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1" firstSheet="0" activeTab="2"/>
  </bookViews>
  <sheets>
    <sheet name="прил 6 " sheetId="1" state="visible" r:id="rId2"/>
    <sheet name="прил 5 " sheetId="2" state="visible" r:id="rId3"/>
    <sheet name="прил 2" sheetId="3" state="visible" r:id="rId4"/>
    <sheet name="прил 1" sheetId="4" state="visible" r:id="rId5"/>
  </sheets>
  <definedNames>
    <definedName function="false" hidden="false" localSheetId="2" name="_xlnm.Print_Titles" vbProcedure="false">'прил 2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6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заявка от ЛПУ 20 ЗС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17</xdr:colOff>
                <xdr:row>65</xdr:row>
                <xdr:rowOff>2</xdr:rowOff>
              </xdr:from>
              <xdr:to>
                <xdr:col>17</xdr:col>
                <xdr:colOff>-38</xdr:colOff>
                <xdr:row>72</xdr:row>
                <xdr:rowOff>24</xdr:rowOff>
              </xdr:to>
            </anchor>
          </commentPr>
        </mc:Choice>
        <mc:Fallback/>
      </mc:AlternateContent>
    </comment>
    <comment ref="P6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Служебная записка от Космович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17</xdr:colOff>
                <xdr:row>67</xdr:row>
                <xdr:rowOff>23</xdr:rowOff>
              </xdr:from>
              <xdr:to>
                <xdr:col>17</xdr:col>
                <xdr:colOff>-38</xdr:colOff>
                <xdr:row>73</xdr:row>
                <xdr:rowOff>36</xdr:rowOff>
              </xdr:to>
            </anchor>
          </commentPr>
        </mc:Choice>
        <mc:Fallback/>
      </mc:AlternateContent>
    </comment>
    <comment ref="P6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заявка от ЛПУ 45 случае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17</xdr:colOff>
                <xdr:row>69</xdr:row>
                <xdr:rowOff>91</xdr:rowOff>
              </xdr:from>
              <xdr:to>
                <xdr:col>17</xdr:col>
                <xdr:colOff>-38</xdr:colOff>
                <xdr:row>80</xdr:row>
                <xdr:rowOff>11</xdr:rowOff>
              </xdr:to>
            </anchor>
          </commentPr>
        </mc:Choice>
        <mc:Fallback/>
      </mc:AlternateContent>
    </comment>
    <comment ref="P6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заявка от ЛПУ 150 случае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17</xdr:colOff>
                <xdr:row>71</xdr:row>
                <xdr:rowOff>14</xdr:rowOff>
              </xdr:from>
              <xdr:to>
                <xdr:col>17</xdr:col>
                <xdr:colOff>-38</xdr:colOff>
                <xdr:row>72</xdr:row>
                <xdr:rowOff>-16</xdr:rowOff>
              </xdr:to>
            </anchor>
          </commentPr>
        </mc:Choice>
        <mc:Fallback/>
      </mc:AlternateContent>
    </comment>
    <comment ref="P7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Заявка от ЛПУ 74 ЗС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17</xdr:colOff>
                <xdr:row>80</xdr:row>
                <xdr:rowOff>2</xdr:rowOff>
              </xdr:from>
              <xdr:to>
                <xdr:col>17</xdr:col>
                <xdr:colOff>-38</xdr:colOff>
                <xdr:row>86</xdr:row>
                <xdr:rowOff>40</xdr:rowOff>
              </xdr:to>
            </anchor>
          </commentPr>
        </mc:Choice>
        <mc:Fallback/>
      </mc:AlternateContent>
    </comment>
    <comment ref="P9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Служебная записка от К
Космович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17</xdr:colOff>
                <xdr:row>100</xdr:row>
                <xdr:rowOff>122</xdr:rowOff>
              </xdr:from>
              <xdr:to>
                <xdr:col>17</xdr:col>
                <xdr:colOff>-38</xdr:colOff>
                <xdr:row>107</xdr:row>
                <xdr:rowOff>27</xdr:rowOff>
              </xdr:to>
            </anchor>
          </commentPr>
        </mc:Choice>
        <mc:Fallback/>
      </mc:AlternateContent>
    </comment>
    <comment ref="P9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Служебная записка от Кузнецово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17</xdr:colOff>
                <xdr:row>104</xdr:row>
                <xdr:rowOff>8</xdr:rowOff>
              </xdr:from>
              <xdr:to>
                <xdr:col>17</xdr:col>
                <xdr:colOff>-38</xdr:colOff>
                <xdr:row>108</xdr:row>
                <xdr:rowOff>2</xdr:rowOff>
              </xdr:to>
            </anchor>
          </commentPr>
        </mc:Choice>
        <mc:Fallback/>
      </mc:AlternateContent>
    </comment>
    <comment ref="P10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заявка от ЛПУ 32 случа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17</xdr:colOff>
                <xdr:row>104</xdr:row>
                <xdr:rowOff>25</xdr:rowOff>
              </xdr:from>
              <xdr:to>
                <xdr:col>17</xdr:col>
                <xdr:colOff>-38</xdr:colOff>
                <xdr:row>108</xdr:row>
                <xdr:rowOff>19</xdr:rowOff>
              </xdr:to>
            </anchor>
          </commentPr>
        </mc:Choice>
        <mc:Fallback/>
      </mc:AlternateContent>
    </comment>
    <comment ref="P10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Заявка от ЛПУ 20 ЗС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17</xdr:colOff>
                <xdr:row>107</xdr:row>
                <xdr:rowOff>55</xdr:rowOff>
              </xdr:from>
              <xdr:to>
                <xdr:col>17</xdr:col>
                <xdr:colOff>-38</xdr:colOff>
                <xdr:row>108</xdr:row>
                <xdr:rowOff>51</xdr:rowOff>
              </xdr:to>
            </anchor>
          </commentPr>
        </mc:Choice>
        <mc:Fallback/>
      </mc:AlternateContent>
    </comment>
    <comment ref="P10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Служебная записка от Космович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17</xdr:colOff>
                <xdr:row>108</xdr:row>
                <xdr:rowOff>61</xdr:rowOff>
              </xdr:from>
              <xdr:to>
                <xdr:col>17</xdr:col>
                <xdr:colOff>-38</xdr:colOff>
                <xdr:row>116</xdr:row>
                <xdr:rowOff>30</xdr:rowOff>
              </xdr:to>
            </anchor>
          </commentPr>
        </mc:Choice>
        <mc:Fallback/>
      </mc:AlternateContent>
    </comment>
    <comment ref="P1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заявка от ЛПУ 14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17</xdr:colOff>
                <xdr:row>164</xdr:row>
                <xdr:rowOff>13</xdr:rowOff>
              </xdr:from>
              <xdr:to>
                <xdr:col>17</xdr:col>
                <xdr:colOff>-38</xdr:colOff>
                <xdr:row>172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67" uniqueCount="461">
  <si>
    <t xml:space="preserve">Приложение 6 к протоколу заседания Комиссии от 13.02.2014 №2</t>
  </si>
  <si>
    <t xml:space="preserve">Объемы предоставления стационарной и стационарозамещающей медицинской помощи по разделу "МУН" на 2014 год в рамках программы ОМС </t>
  </si>
  <si>
    <t xml:space="preserve">руб.</t>
  </si>
  <si>
    <t xml:space="preserve">МО в разрезе СМО</t>
  </si>
  <si>
    <t xml:space="preserve">Ожидаемое количество ЗС</t>
  </si>
  <si>
    <t xml:space="preserve">Лимит</t>
  </si>
  <si>
    <t xml:space="preserve">БУГУРУСЛАНСКАЯ ГБ</t>
  </si>
  <si>
    <t xml:space="preserve">СТАЦИОНАР (МУН)</t>
  </si>
  <si>
    <t xml:space="preserve">ИНГОССТРАХ-М</t>
  </si>
  <si>
    <t xml:space="preserve">КАПИТАЛ</t>
  </si>
  <si>
    <t xml:space="preserve">МАКС-М</t>
  </si>
  <si>
    <t xml:space="preserve">РОСНО-МС</t>
  </si>
  <si>
    <t xml:space="preserve">СОГАЗ-МЕД</t>
  </si>
  <si>
    <t xml:space="preserve">СТАЦИОНАРОЗАМЕЩЕНИЕ (МУН)</t>
  </si>
  <si>
    <t xml:space="preserve">БУГУРУСЛАНСКАЯ ГБ № 1</t>
  </si>
  <si>
    <t xml:space="preserve">Приложение 5 
к протоколу заседания Комиссии 
от 13.02.2014 №2</t>
  </si>
  <si>
    <t xml:space="preserve">Корректировка объемов предоставления стационарной и стационарозамещающей медицинской помощи по разделу "МУН" за 2014 года для медицинских организаций города Бугуруслана, по обращению руководителей медицинских организаций</t>
  </si>
  <si>
    <t xml:space="preserve">Медицинские организации</t>
  </si>
  <si>
    <t xml:space="preserve">Уровень</t>
  </si>
  <si>
    <t xml:space="preserve">до корректировки</t>
  </si>
  <si>
    <t xml:space="preserve">корректировка</t>
  </si>
  <si>
    <t xml:space="preserve">Утвердить с учетом  корректировки</t>
  </si>
  <si>
    <t xml:space="preserve">Ожид ЗС</t>
  </si>
  <si>
    <t xml:space="preserve">Сумма</t>
  </si>
  <si>
    <t xml:space="preserve">Стационар</t>
  </si>
  <si>
    <t xml:space="preserve">ГБУЗ "Городская больница" города Бугуруслана</t>
  </si>
  <si>
    <t xml:space="preserve">МУН</t>
  </si>
  <si>
    <t xml:space="preserve">ГБУЗ "Городская больница №1 города Бугуруслана"</t>
  </si>
  <si>
    <t xml:space="preserve">Стационарозамещение</t>
  </si>
  <si>
    <t xml:space="preserve">Приложение 2 
к протоколу №2 заседания Комиссии 
по разработке ТП ОМС от 13.02.2014 </t>
  </si>
  <si>
    <t xml:space="preserve">Объемы предоставления высокотехнологичной медицинской помощи, оказываемой за счет средств ОМС, на 2014 год</t>
  </si>
  <si>
    <t xml:space="preserve">№ п/п</t>
  </si>
  <si>
    <t xml:space="preserve">Наименование медицинской организации</t>
  </si>
  <si>
    <t xml:space="preserve">Наименование кода ВМП,  вида ВМП</t>
  </si>
  <si>
    <t xml:space="preserve">Дата получения</t>
  </si>
  <si>
    <t xml:space="preserve">Дата принятия решения лицензирующего органа о переоформлении</t>
  </si>
  <si>
    <t xml:space="preserve">Дата предоставления заявки в министерство</t>
  </si>
  <si>
    <t xml:space="preserve">Вид лечения</t>
  </si>
  <si>
    <t xml:space="preserve">Метод лечения</t>
  </si>
  <si>
    <t xml:space="preserve">МКБ-10</t>
  </si>
  <si>
    <t xml:space="preserve">Объемы ВМП на 2014 г.</t>
  </si>
  <si>
    <t xml:space="preserve">Юридический адрес</t>
  </si>
  <si>
    <t xml:space="preserve">Адрес места осуществления медицинской деятельности</t>
  </si>
  <si>
    <t xml:space="preserve">№ лицензии</t>
  </si>
  <si>
    <t xml:space="preserve">Код МКБ</t>
  </si>
  <si>
    <t xml:space="preserve">Случаи</t>
  </si>
  <si>
    <t xml:space="preserve">Сумма, в руб.</t>
  </si>
  <si>
    <t xml:space="preserve">ГБУЗ "Оренбургская областная  клиническая больница"</t>
  </si>
  <si>
    <t xml:space="preserve">1.1.</t>
  </si>
  <si>
    <t xml:space="preserve">«Сердечно-сосудистая хирургия» </t>
  </si>
  <si>
    <t xml:space="preserve">14.00.001</t>
  </si>
  <si>
    <t xml:space="preserve">Коронарная реваскуляризация миокарда с применением ангиопластики в сочетании со стентированием при ишемической болезни сердца</t>
  </si>
  <si>
    <t xml:space="preserve">Хирургическое лечение</t>
  </si>
  <si>
    <t xml:space="preserve">Баллонная вазодилатация с установкой стента в сосуд-сосуды</t>
  </si>
  <si>
    <t xml:space="preserve">I20.0,
I21,
I22</t>
  </si>
  <si>
    <t xml:space="preserve">14.00.004</t>
  </si>
  <si>
    <t xml:space="preserve">Эндоваскулярная, хирургическая коррекция нарушений ритма сердца без имплантации кардиовертера-дефибриллятора</t>
  </si>
  <si>
    <t xml:space="preserve">Имплантация частотно-адаптированного однокамерного кардиостимулятор</t>
  </si>
  <si>
    <t xml:space="preserve">I44.1, I44.2, I45.2, I45.3, I45.6, I46.0, I47.0, I47.1, I47.2, I47.9, I48, I49.0, I49.5, Q22.5, Q24.6</t>
  </si>
  <si>
    <t xml:space="preserve">1.2.</t>
  </si>
  <si>
    <t xml:space="preserve">«Травматология и ортопедия» </t>
  </si>
  <si>
    <t xml:space="preserve">16.00.001</t>
  </si>
  <si>
    <t xml:space="preserve">Реконструктивные и декомпрессивные операции при травмах и заболеваниях позвоночника с резекцией позвонков, корригирующей  вертебротомией с использованием протезов тел позвонков и межпозвонковых дисков, костного цемента и остеозамещающих материалов с применением погружных и наружных фиксирующих устройств</t>
  </si>
  <si>
    <t xml:space="preserve">Декомпрессивно-стабилизирующее вмешательство с фиксацией позвоночника дорсальными или вентральными имплантами</t>
  </si>
  <si>
    <t xml:space="preserve">S22.0, S22.1, S23, S32.0, S32.1, S33,
</t>
  </si>
  <si>
    <t xml:space="preserve">16.01.009</t>
  </si>
  <si>
    <t xml:space="preserve"> Эндопротезирование суставов конечностей </t>
  </si>
  <si>
    <t xml:space="preserve">Имплантация эндопротеза сустава</t>
  </si>
  <si>
    <t xml:space="preserve">1.3.</t>
  </si>
  <si>
    <t xml:space="preserve">«Нейрохирургия»</t>
  </si>
  <si>
    <t xml:space="preserve">ЛО-56-01-000886</t>
  </si>
  <si>
    <t xml:space="preserve">08.00.001</t>
  </si>
  <si>
    <t xml:space="preserve">Микрохирургические вмешательства с использованием операционного микроскопа, стереотаксической биопсии, интраоперационной навигации и нейрофизиологического мониторинга при внутримозговых новообразованиях головного мозга и каверномах функционально значимых зон головного мозга</t>
  </si>
  <si>
    <t xml:space="preserve">Удаление опухоли с применением двух и более методов лечения (интраоперационных технологий)
</t>
  </si>
  <si>
    <t xml:space="preserve">C71.5, C79.3, D33.0, D43.0
</t>
  </si>
  <si>
    <t xml:space="preserve">08.00.002</t>
  </si>
  <si>
    <t xml:space="preserve">Микрохирургические вмешательства при злокачественных (первичных и вторичных) и доброкачественных новообразованиях оболочек головного мозга с вовлечением синусов, серповидного отростка и намета мозжечка</t>
  </si>
  <si>
    <t xml:space="preserve">Удаление опухоли с применением интраоперационной навигации 
</t>
  </si>
  <si>
    <t xml:space="preserve">C70.0, C79.3, D32.0, D43.1, Q85
</t>
  </si>
  <si>
    <t xml:space="preserve">08.00.011</t>
  </si>
  <si>
    <t xml:space="preserve">Реконструктивные вмешательства при сложных и гигантских дефектах и деформациях свода и основания черепа, орбиты врожденного и приобретенного генеза</t>
  </si>
  <si>
    <t xml:space="preserve">Микрохирургическая реконструкция при врожденных и приобретенных дефектах и деформациях свода, лицевого скелета и основания черепа с одномоментным применением ауто- и/или аллотрансплантатов
</t>
  </si>
  <si>
    <t xml:space="preserve">M84.8, M85.0, M85.5, Q01, Q67.2, Q67.3, Q75.0, Q75.2, Q75.8, Q87.0, S02.1, S02.2, S02.7 - S02.9, T90.2, T88.8
</t>
  </si>
  <si>
    <t xml:space="preserve">08.00.016</t>
  </si>
  <si>
    <t xml:space="preserve">Хирургические вмешательства при врожденной или приобретенной гидроцефалии окклюзионного или сообщающегося характера или приобретенных церебральных кистах. Повторные ликворошунтирующие операции при осложненном течении заболевания</t>
  </si>
  <si>
    <t xml:space="preserve">Ликворошунтирующие операции, в том числе с индивидуальным подбором ликворошунтирующих систем
</t>
  </si>
  <si>
    <t xml:space="preserve"> </t>
  </si>
  <si>
    <t xml:space="preserve">1.4.</t>
  </si>
  <si>
    <t xml:space="preserve">«Гематология» (04.00.001)</t>
  </si>
  <si>
    <t xml:space="preserve">«Гематология» </t>
  </si>
  <si>
    <t xml:space="preserve">04.00.001.01</t>
  </si>
  <si>
    <t xml:space="preserve">Комплексное лечение, включая полихимиотерапию, иммунотерапию, трансфузионную терапию препаратами крови и плазмы, методы   экстракорпорального воздействия на кровь, дистанционную лучевую   терапию, хирургические  методы лечения при апластических анемиях, апластических, цитопенических и цитолитических синдромах, агранулоцитозе, нарушениях плазменного  и тромбоцитарного гемостаза, острой лучевой болезни</t>
  </si>
  <si>
    <t xml:space="preserve">Терапевтическое лечение</t>
  </si>
  <si>
    <t xml:space="preserve">Прокоагулянтная терапия с использованием рекомбинантных препаратов факторов свертывания, массивные трансфузии компонентов донорской крови
</t>
  </si>
  <si>
    <t xml:space="preserve">D69.1, D82.0, D69.5, D58, D59
</t>
  </si>
  <si>
    <t xml:space="preserve">04.00.001.02</t>
  </si>
  <si>
    <t xml:space="preserve">Терапевтическое лечение, включающее иммуносупрессивную терапию с использованием моноклональных антител, иммуномодулирующую терапию с помощью рекомбинантных препаратов тромбопоэтина &lt;**&gt;
</t>
  </si>
  <si>
    <t xml:space="preserve">D69.3
</t>
  </si>
  <si>
    <t xml:space="preserve">04.00.001.03</t>
  </si>
  <si>
    <t xml:space="preserve">Комбинированное лечение</t>
  </si>
  <si>
    <t xml:space="preserve">Комплексное консервативное и хирургическое лечение, в том числе антикоагулянтная, антиагрегантная и фибринолитическая терапия, ферментотерапия антипротеазными лекарственными препаратами, глюкокортикостероидная терапия и пульс-терапия высокодозная, комплексная иммуносупрессивная терапия с использованием моноклональных антител, заместительная терапия препаратами крови и плазмы, плазмаферез &lt;**&gt;
</t>
  </si>
  <si>
    <t xml:space="preserve">D69.0
</t>
  </si>
  <si>
    <t xml:space="preserve">04.00.001.04</t>
  </si>
  <si>
    <t xml:space="preserve">Комплексное консервативное и хирургическое лечение, включающее эфферентные и афферентные методы лечения, противовирусную терапию, метаболическую терапию, хелаторную терапию, антикоагулянтную и дезагрегантную терапию, заместительную терапию компонентами крови и плазмы
</t>
  </si>
  <si>
    <t xml:space="preserve">E83.1, E83.2
</t>
  </si>
  <si>
    <t xml:space="preserve">04.00.001.05</t>
  </si>
  <si>
    <t xml:space="preserve">Комплексное консервативное и хирургическое лечение, в том числе: высокодозная пульс-терапия стероидными гормонами, иммуномодулирующая терапия, иммуносупрессивная терапия с использованием моноклональных антител, использование рекомбинантных колониестимулирующих факторов роста
</t>
  </si>
  <si>
    <t xml:space="preserve">D59, D56, D57.0, D58
</t>
  </si>
  <si>
    <t xml:space="preserve">04.00.001.06</t>
  </si>
  <si>
    <t xml:space="preserve">Консервативное лечение, в том числе антибактериальная, противовирусная, противогрибковая терапия, использование рекомбинантных колониестимулирующих факторов роста &lt;**&gt;
</t>
  </si>
  <si>
    <t xml:space="preserve">D70
</t>
  </si>
  <si>
    <t xml:space="preserve">04.00.001.07</t>
  </si>
  <si>
    <t xml:space="preserve">Комплексное консервативное лечение, в том числе программная иммуносупрессивная терапия, заместительная терапия компонентами донорской крови, противовирусная терапия, хелаторная терапия
</t>
  </si>
  <si>
    <t xml:space="preserve">D60
</t>
  </si>
  <si>
    <t xml:space="preserve">1,5.</t>
  </si>
  <si>
    <t xml:space="preserve">«Онкология» </t>
  </si>
  <si>
    <t xml:space="preserve">09.00.010</t>
  </si>
  <si>
    <t xml:space="preserve">Комплексная и высокодозная химиотерапия (включая эпигеномную терапию) острых лейкозов, высокозлокачественных лимфом, рецидивов и рефрактерных форм
лимфопролиферативных и миелопролиферативных заболеваний. Комплексная, высокоинтенсивная и высокодозная химиотерапия (включая лечение таргетными лекарственными препаратами) солидных опухолей, рецидивов и рефрактерных форм солидных опухолей у детей
</t>
  </si>
  <si>
    <t xml:space="preserve">Комплексная терапия таргетными лекарственными препаратами и химиопрепаратами с поддержкой ростовыми факторами и использованием антибактериальной, противогрибковой и противовирусной терапии</t>
  </si>
  <si>
    <t xml:space="preserve">C 81-С90,С91.0,С 91.5-С91.9,С 91.5-С91.9,С94.0,С94.2-94.7,С95, С96.9,С00-С14,С15-С21,С22,С23-С26,С30-С32,С34, С37,С38, С39,С40, С41,С45, С46,С47, С48,С49,С51-С58,С60, С61,С62, С63,С64, С65, С66, С67, С68, С69, С71, С72,  С73, С74,  С75, С76,  С77, С78,  С79</t>
  </si>
  <si>
    <t xml:space="preserve">1.6.</t>
  </si>
  <si>
    <t xml:space="preserve">«Офтальмология» </t>
  </si>
  <si>
    <t xml:space="preserve">11.00.001</t>
  </si>
  <si>
    <t xml:space="preserve">Комплексное хирургическое лечение глаукомы, включая микроинвазивную энергетическую оптико-реконструктивную и лазерную хирургию, имплантацию различных видов дренажей</t>
  </si>
  <si>
    <t xml:space="preserve">H26.0 - H26.4, H40.1 - H40.8, Q15.0</t>
  </si>
  <si>
    <t xml:space="preserve">11.00.002.01</t>
  </si>
  <si>
    <t xml:space="preserve">Транспупиллярная, микроинвазивная энергетическая оптико-реконструктивная, интравитреальная, эндовитреальная 23-27 гейджевая хирургия при витреоретинальной патологии различного генеза</t>
  </si>
  <si>
    <t xml:space="preserve">Эписклеральное круговое и/или локальное пломбирование в сочетании с витрэктомией, в том числе с ленсэктомией, имплантацией ИОЛ, мембранопилингом, швартэктомией, швартотомией, ретинотомией, эндотампонадой ПФОС, силиконовым маслом, эндолазеркоагуляцией сетчатки</t>
  </si>
  <si>
    <t xml:space="preserve">Н25.0-Н25.9, Н26.0- H26.4, Н27.0, Н28,    Н30.0-Н30.9, Н31.3, Н32.8, H33.0-Н33.5,   H34.8, Н35.2-H35.4,  Н36.0, Н36.8 Н43.1, Н43.3,  H44.0, H44.1 </t>
  </si>
  <si>
    <t xml:space="preserve">11.00.002.02</t>
  </si>
  <si>
    <t xml:space="preserve">Эписклеральное круговое и/или локальное пломбирование в сочетании с транспупиллярной лазеркоагуляцией сетчатки</t>
  </si>
  <si>
    <t xml:space="preserve">11.00.002.03</t>
  </si>
  <si>
    <t xml:space="preserve">Удаление вторичной катаракты, реконструкция задней камеры, в том числе с имплантацией ИОЛ, в том числе с применением лазерной хирургии
</t>
  </si>
  <si>
    <t xml:space="preserve">11.00.003.01</t>
  </si>
  <si>
    <t xml:space="preserve">Реконструктивно-пластические и оптико-реконструктивные операции при травмах (открытых, закрытых) глаза, его придаточного аппарата, орбиты</t>
  </si>
  <si>
    <t xml:space="preserve">Иридоциклосклерэктомия при посттравматической глаукоме</t>
  </si>
  <si>
    <t xml:space="preserve">11.00.003.02</t>
  </si>
  <si>
    <t xml:space="preserve">Имплантация дренажа при посттравматической глаукоме</t>
  </si>
  <si>
    <t xml:space="preserve">11.00.003.03</t>
  </si>
  <si>
    <t xml:space="preserve">Исправление травматического косоглазия с пластикой экстраокулярных мышц</t>
  </si>
  <si>
    <t xml:space="preserve">11.00.003.04</t>
  </si>
  <si>
    <t xml:space="preserve">Факоаспирация травматической катаракты с имплантацией различных моделей ИОЛ</t>
  </si>
  <si>
    <t xml:space="preserve">11.00.005</t>
  </si>
  <si>
    <t xml:space="preserve">Хирургическое и/или лучевое лечение злокачественных новообразований глаза, его придаточного аппарата и орбиты, включая внутриорбитальные доброкачественные опухоли; реконструктивно-пластическая хирургия при их последствиях</t>
  </si>
  <si>
    <t xml:space="preserve">11.00.007.01</t>
  </si>
  <si>
    <t xml:space="preserve">11.00.007 Реконструктивное, восстановительное, реконструктивно-пластическое хирургическое и лазерное лечение при врожденных аномалиях (пороках развития) века, слезного аппарата, глазницы, переднего и заднего сегментов глаза, хрусталика, в том числе с применением комплексного офтальмологического обследования  под общей анестезией</t>
  </si>
  <si>
    <t xml:space="preserve">Устранение врожденного птоза верхнего века подвешиванием или укорочением леватора</t>
  </si>
  <si>
    <t xml:space="preserve">H26.0, H26.1, H26.2, H26.4,  H27.0,  H33.0, H33.2-33.5, Н35.1, H40.3, H40.4, H40.5,  H43.1, H43.3, Н49.9, Q10.0, Q10.1,  Q10.4-Q10.7,  Q11.1,  Q12.0,  Q12.1,  Q12.3,  Q12.4,   Q12.8,   Q13.0,  Q13.3,   Q13.4, Q13.8,   Q14.0,  Q14.1, Q14.3, Q15.0,  H02.0- H02.5, H04.5, H05.3 Н11.2</t>
  </si>
  <si>
    <t xml:space="preserve">11.00.007.02</t>
  </si>
  <si>
    <t xml:space="preserve">Исправление косоглазия с пластикой экстраокулярных мышц
</t>
  </si>
  <si>
    <t xml:space="preserve">1.8.</t>
  </si>
  <si>
    <t xml:space="preserve">18.00.006</t>
  </si>
  <si>
    <r>
      <rPr>
        <b val="true"/>
        <sz val="10"/>
        <color rgb="FF000000"/>
        <rFont val="Times New Roman"/>
        <family val="1"/>
        <charset val="204"/>
      </rPr>
      <t xml:space="preserve">«Урология» (18.00.006) </t>
    </r>
    <r>
      <rPr>
        <sz val="10"/>
        <color rgb="FF000000"/>
        <rFont val="Times New Roman"/>
        <family val="1"/>
        <charset val="204"/>
      </rPr>
      <t xml:space="preserve">Рецидивные и особо сложные операции на органах мочеполовой системы</t>
    </r>
  </si>
  <si>
    <t xml:space="preserve">Перкутанная нефролитолапоксия в сочетании с дистанционной литотрипсией или без применения дистанционной литотрипсии</t>
  </si>
  <si>
    <t xml:space="preserve">N20.2, N20.0, N13.0, N13.1 N13.2, C67, Q62.1, Q62.2, Q62.3, Q62.7</t>
  </si>
  <si>
    <t xml:space="preserve">1.9.</t>
  </si>
  <si>
    <t xml:space="preserve">«Абдоминальная хирургия»</t>
  </si>
  <si>
    <t xml:space="preserve">01.00.001</t>
  </si>
  <si>
    <t xml:space="preserve">Микрохирургические, расширенные, комбинированные и реконструктивно-пластические операции на поджелудочной железе, в том числе лапароскопически ассистированные</t>
  </si>
  <si>
    <t xml:space="preserve">Дистальная резекция поджелудочной железы с сохранением селезенки. Дистальная резекция поджелудочной железы со спленэктомией</t>
  </si>
  <si>
    <t xml:space="preserve">01.00.002</t>
  </si>
  <si>
    <t xml:space="preserve">Микрохирургические и реконструктивно-пластические операции на печени, желчных протоках и сосудах печени, в том числе эндоваскулярные операции на сосудах печени и реконструктивные операции на сосудах системы воротной вены, стентирование внутри- и внепеченочных желчных протоков</t>
  </si>
  <si>
    <t xml:space="preserve">Резекция одного сегмента печени</t>
  </si>
  <si>
    <t xml:space="preserve">01.00.005</t>
  </si>
  <si>
    <t xml:space="preserve">Хирургическое лечение новообразований надпочечников и забрюшинного пространства</t>
  </si>
  <si>
    <t xml:space="preserve">Односторонняя адреналэктомия открытым доступом (лапаротомия, люмботомия, торакофренолапаротомия)</t>
  </si>
  <si>
    <t xml:space="preserve">1.10.</t>
  </si>
  <si>
    <t xml:space="preserve">«Оториноларингология»</t>
  </si>
  <si>
    <t xml:space="preserve">1.11.</t>
  </si>
  <si>
    <t xml:space="preserve">«Эндокринология» (20.00.002) хирургическое лечение щитовидной железы</t>
  </si>
  <si>
    <t xml:space="preserve">10.00.001</t>
  </si>
  <si>
    <t xml:space="preserve">Реконструктивные операции на звукопроводящем аппарате среднего уха</t>
  </si>
  <si>
    <t xml:space="preserve">10.00.003</t>
  </si>
  <si>
    <t xml:space="preserve">Хирургическое лечение доброкачественных новообразований околоносовых пазух, основания черепа и среднего уха</t>
  </si>
  <si>
    <t xml:space="preserve">"Ревматология"</t>
  </si>
  <si>
    <t xml:space="preserve">13.00.001.01</t>
  </si>
  <si>
    <t xml:space="preserve">Поликомпонентная иммуномодулирующая терапия с включением генно-инженерных биологических лекарственных препаратов, гормональных и химиотерапевтических лекарственных препаратов  с использованием специальных методов лабораторной и инструментальной диагностики больных (старше 18 лет)  системными воспалительными ревматическими заболеваниями</t>
  </si>
  <si>
    <t xml:space="preserve">Поликомпонентная иммуномодулирующая терапия с применением генно-инженерных биологических лекарственных препаратов, лабораторной диагностики с использованием комплекса иммунологических и молекулярно-биологических методов, инструментальной диагностики с использованием комплекса рентгенологических (включая КТ), УЗ методик и МРТ </t>
  </si>
  <si>
    <t xml:space="preserve">M05.0, M05.1, M05.2, M05.3, M05.8, M06.0, M06.1, M06.4, M06.8, M08, M45, M07.2, M32, M34
</t>
  </si>
  <si>
    <t xml:space="preserve">13.00.001.02</t>
  </si>
  <si>
    <t xml:space="preserve">Поликомпонентная иммуномодулирующая терапия с применением пульс-терапии глюкокортикоидами и цитотоксическими иммунодепрессантами, лабораторной диагностики с использованием комплекса иммунологических и молекулярно-биологических методов, инструментальной диагностики с использованием комплекса рентгенологических (включая КТ), УЗ методик и МРТ </t>
  </si>
  <si>
    <t xml:space="preserve">Всего в ЛПУ </t>
  </si>
  <si>
    <t xml:space="preserve">2.</t>
  </si>
  <si>
    <t xml:space="preserve">ГБУЗ «Областная детская клиническая больница» </t>
  </si>
  <si>
    <t xml:space="preserve">2.1.</t>
  </si>
  <si>
    <t xml:space="preserve">«Челюстно-лицевая хирургия» (всего)</t>
  </si>
  <si>
    <t xml:space="preserve">ФС-56-01-000795</t>
  </si>
  <si>
    <t xml:space="preserve">«Челюстно-лицевая хирургия» (19.00.001; 19.00.003)</t>
  </si>
  <si>
    <t xml:space="preserve">«Челюстно-лицевая хирургия» (19.00.002; 19.00.004)</t>
  </si>
  <si>
    <t xml:space="preserve">2.2.</t>
  </si>
  <si>
    <t xml:space="preserve">20.00.001</t>
  </si>
  <si>
    <t xml:space="preserve">«Эндокринология» (с установкой инсулиновой помпы) </t>
  </si>
  <si>
    <t xml:space="preserve">получение лицензии планируется на конец декабря 2013 г.</t>
  </si>
  <si>
    <t xml:space="preserve">Комплексное лечение, включая установку средств суточного мониторирования гликемии с компьютерным анализом вариабельности суточной гликемии и нормализацией показателей углеводного обмена с системой непрерывного введения инсулина (инсулиновая помпа)</t>
  </si>
  <si>
    <t xml:space="preserve">Е10.4,</t>
  </si>
  <si>
    <t xml:space="preserve">Всего по ЛПУ</t>
  </si>
  <si>
    <t xml:space="preserve">3.</t>
  </si>
  <si>
    <t xml:space="preserve">ГАУЗ  «Оренбургская областная клиническая больница № 2»</t>
  </si>
  <si>
    <t xml:space="preserve">3.1.</t>
  </si>
  <si>
    <t xml:space="preserve">«Урология» </t>
  </si>
  <si>
    <t xml:space="preserve">ЛО-56-01-001007</t>
  </si>
  <si>
    <t xml:space="preserve"> 18.00.005</t>
  </si>
  <si>
    <t xml:space="preserve"> Оперативные вмешательства на органах мочеполовой системы с использованием лапароскопической техники</t>
  </si>
  <si>
    <t xml:space="preserve">Лапаро- и ретроперитонеоскопическая пластика лоханочно-мочеточникового сегмента, мочеточника, лапаро- и ретроперитонеоскопическая нефроуретерэктомия, лапаро- и ретроперитонеоскопическая резекция почки</t>
  </si>
  <si>
    <t xml:space="preserve">N 13.1., N 13.0,           С 64</t>
  </si>
  <si>
    <t xml:space="preserve">Рецидивные и особо сложные операции на органах мочеполовой системы</t>
  </si>
  <si>
    <t xml:space="preserve">N 20.2, N 20.0</t>
  </si>
  <si>
    <t xml:space="preserve">3.2.</t>
  </si>
  <si>
    <t xml:space="preserve">"Неонатология"</t>
  </si>
  <si>
    <t xml:space="preserve">27.00.001.01</t>
  </si>
  <si>
    <t xml:space="preserve">Поликомпонентная терапия синдрома дыхательных расстройств, врожденной пневмонии, сепсиса новорожденного, тяжелой церебральной патологии новорожденного с применением аппаратных методов замещения или поддержки витальных функций на основе динамического инструментального мониторинга основных параметров газообмена, гемодинамики, а также лучевых, биохимических, иммунологических и молекулярно-генетических исследований</t>
  </si>
  <si>
    <t xml:space="preserve">Инфузионная, кардиотоническая вазотропная и респираторная терапия на основании динамического инструментального мониторинга основных параметров газообмена, все виды ИВЛ,парентеральное питание.</t>
  </si>
  <si>
    <t xml:space="preserve">P22, P23, P36, P10.0, P10.1, P10.2, P10.3, P10.4, P10.8, P11.1, P11.5, P52.1, P52.2, P52.4, P52.6, P90.0, P91.0, P91.2, P91.4, P91.5</t>
  </si>
  <si>
    <t xml:space="preserve">27.00.002.01</t>
  </si>
  <si>
    <t xml:space="preserve">Выхаживание новорожденных массой тела до 1500 г, включая детей с экстремально низкой массой тела при рождении, с созданием оптимальных контролируемых параметров поддержки витальных функций и щадяще-развивающих условий внешней среды под контролем динамического инструментального мониторинга основных параметров газообмена, гемодинамики, а также лучевых, биохимических, иммунологических и молекулярно-генетических исследований</t>
  </si>
  <si>
    <t xml:space="preserve">Инфузионная, кардиотоническая вазотропная и респираторная терапия на основании динамического инструментального мониторинга основных параметров газообмена, все виды ИВЛ,парентеральное питание.Терапия открытого артериального протока ингибиторами циклооксигеназы</t>
  </si>
  <si>
    <t xml:space="preserve">P05.0, P05.1, P07</t>
  </si>
  <si>
    <t xml:space="preserve">4.</t>
  </si>
  <si>
    <t xml:space="preserve">ГБУЗ «Оренбургский областной клинический онкологический диспансер»</t>
  </si>
  <si>
    <t xml:space="preserve">4.1.</t>
  </si>
  <si>
    <t xml:space="preserve">ФС-56-01-000777</t>
  </si>
  <si>
    <t xml:space="preserve">09.00.001</t>
  </si>
  <si>
    <t xml:space="preserve">Видеоэндоскопические внутриполостные и видеоэндоскопические внутрипросветные хирургические вмешательства, интервенционные радиологические вмешательства, малоинвазивные органосохраняющие вмешательства при ЗНО, в том числе у детей</t>
  </si>
  <si>
    <t xml:space="preserve">09.00.002 </t>
  </si>
  <si>
    <t xml:space="preserve">Реконструктивно-пластические, микрохирургические, обширные циторедуктивные, расширенно-комбинированные хирургические вмешательства, в том числе с применением физических факторов (гипертермия, РЧТА, ФДТ, лазерная и криодеструкция и др.) при ЗНО, в том числе у детей</t>
  </si>
  <si>
    <t xml:space="preserve">09.00.005 </t>
  </si>
  <si>
    <t xml:space="preserve">Комбинированное лечение ЗНО, сочетающее обширные хирургические вмешательства и противоопухолевое лечение лекарственными препаратами, требующее интенсивной поддерживающей и коррегирующей терапии</t>
  </si>
  <si>
    <t xml:space="preserve">Комплексная и высокодозная химиотерапия (включая эпигеномную терапию) острых лейкозов, высокозлокачественных лимфом, рецидивов и рефрактерных форм лимфопролиферативных и миелопролиферативных заболеваний, в том числе у детей. Комплексная, высокоинтенсивная и высокодозная химиотерапия (включая таргетную терапию) солидных опухолей, рецидивов и рефрактерных форм солидных опухолей у детей</t>
  </si>
  <si>
    <t xml:space="preserve">5.</t>
  </si>
  <si>
    <t xml:space="preserve">ГАУЗ «Областной центр планирования семьи и репродукции»</t>
  </si>
  <si>
    <t xml:space="preserve">5.1.</t>
  </si>
  <si>
    <t xml:space="preserve">02.00.001</t>
  </si>
  <si>
    <t xml:space="preserve">«Акушерство и гинекология» (ЭКО)</t>
  </si>
  <si>
    <t xml:space="preserve">ФС-56-01-000441</t>
  </si>
  <si>
    <t xml:space="preserve">6.</t>
  </si>
  <si>
    <t xml:space="preserve">ГБУЗ  «Орский  онкологический диспансер» </t>
  </si>
  <si>
    <t xml:space="preserve">6.1.</t>
  </si>
  <si>
    <t xml:space="preserve"> 09.00.002</t>
  </si>
  <si>
    <r>
      <rPr>
        <b val="true"/>
        <sz val="10"/>
        <color rgb="FF000000"/>
        <rFont val="Times New Roman"/>
        <family val="1"/>
        <charset val="204"/>
      </rPr>
      <t xml:space="preserve">«Онкология» </t>
    </r>
    <r>
      <rPr>
        <sz val="10"/>
        <color rgb="FF000000"/>
        <rFont val="Times New Roman"/>
        <family val="1"/>
        <charset val="204"/>
      </rPr>
      <t xml:space="preserve">Реконструктивно-пластические, микрохирургические, обширные циторедуктивные, расширенно-комбинированные хирургические вмешательства, в том числе с применением физических факторов (гипертермия, РЧТА, ФДТ, лазерная и криодеструкция и др.) при ЗНО, в том числе у детей</t>
    </r>
  </si>
  <si>
    <t xml:space="preserve">ФС-56-01-000775</t>
  </si>
  <si>
    <t xml:space="preserve">7.</t>
  </si>
  <si>
    <t xml:space="preserve">ГБУЗ «Городская клиническая больница №4»  города Оренбурга</t>
  </si>
  <si>
    <t xml:space="preserve">7.1.</t>
  </si>
  <si>
    <t xml:space="preserve">ЛО-56-01-000920</t>
  </si>
  <si>
    <t xml:space="preserve">Реконструктивные и декомпрессивные операции при травмах и заболеваниях позвоночника с резекцией позвонков, корригирующей вертебротомией с использованием протезов тел позвонков и межпозвонковых дисков, костного цемента и остеозамещающих материалов с применением погружных и наружных фиксирующих устройств</t>
  </si>
  <si>
    <t xml:space="preserve">Декомпрессивно-стабилизирующее вмешательство с фиксацией позвоночника дорсальными или вентральными имплантами </t>
  </si>
  <si>
    <t xml:space="preserve">T84 S12.0, S12.1, S13, 
S19, S22.0, 
S22.1, S23,S32.0, S32.1, S33,  T08, T09, T85, T91, M80, M81, М82, M86, M85, M87, M96, M99, Q67, Q76.0, Q76.1, Q76.4, Q77,
Q76.3  </t>
  </si>
  <si>
    <t xml:space="preserve">16.00.005</t>
  </si>
  <si>
    <t xml:space="preserve">Пластика крупных суставов конечностей с восстановлением целостности внутрисуставных образований, замещением костно-хрящевых дефектов синтетическими и биологическими материалами</t>
  </si>
  <si>
    <t xml:space="preserve">Артродез крупных суставов конечностей с различными видами фиксации и остеосинтеза </t>
  </si>
  <si>
    <t xml:space="preserve">М00, М01, М03.0, М12.5, М17</t>
  </si>
  <si>
    <t xml:space="preserve">16.00.006.01</t>
  </si>
  <si>
    <t xml:space="preserve">Реконструктивно-пластические операции при комбинированных дефектах и деформациях дистальных отделов конечностей с использованием чрескостных аппаратов и прецизионной техники, а также замещением мягкотканных и костных хрящевых дефектов синтетическими и биологическими материалами</t>
  </si>
  <si>
    <t xml:space="preserve">Артролиз и артродез суставов кисти с различными видами чрескостного, накостного и интрамедуллярного остеосинтеза </t>
  </si>
  <si>
    <t xml:space="preserve">M24.6, Z98.1, G80.1, G80.2, M21.0, M21.2, M21.4, M21.5, M21.9, Q68.1, Q72.5, Q72.6, Q72.8, Q72.9, Q74.2, Q74.3, Q74.8, Q77.7, Q87.3, G11.4, G12.1, G80.9  S44, S45, S46, S50, M19.1, M20.1, M20.5, Q05.9, Q66.0, Q66.5, Q66.8, Q68.2</t>
  </si>
  <si>
    <t xml:space="preserve">16.00.006.02</t>
  </si>
  <si>
    <t xml:space="preserve">Реконструктивно-пластическое хирургическое вмешательство на костях стопы, с использованием ауто- и аллотрансплантатов, имплантатов, остеозамещающих материалов, металлоконструкций</t>
  </si>
  <si>
    <t xml:space="preserve">16.00.007.01</t>
  </si>
  <si>
    <t xml:space="preserve">Реконструктивно-пластические операции на костях таза, верхних и нижних конечностей с использованием погружных или наружных фиксирующих устройств, синтетических и биологических остеозамещающих материалов, компьютерной навигации</t>
  </si>
  <si>
    <t xml:space="preserve">Чрескостный остеосинтез методом компоновок аппаратов с использованием модульной трансформации</t>
  </si>
  <si>
    <t xml:space="preserve">M86</t>
  </si>
  <si>
    <t xml:space="preserve">16.00.007.02</t>
  </si>
  <si>
    <t xml:space="preserve">Реконструкция проксимального, дистального отдела бедренной, большеберцовой костей при пороках развития, приобретенных деформациях, требующих корригирующей остеотомии, с остеосинтезом погружными имплантами</t>
  </si>
  <si>
    <t xml:space="preserve">М25.3, М91, М95.8, Q65.0, Q65.1, Q65.3, Q65.4,  Q65.8 М16.2, М16.3, М92</t>
  </si>
  <si>
    <t xml:space="preserve">Эндопротезирование суставов конечностей*</t>
  </si>
  <si>
    <t xml:space="preserve">Имплантация эндопротеза сустава </t>
  </si>
  <si>
    <t xml:space="preserve">S72.1, М84.1, M16.1</t>
  </si>
  <si>
    <t xml:space="preserve">8.2.</t>
  </si>
  <si>
    <t xml:space="preserve">«Комбустиология» (06.00.001)</t>
  </si>
  <si>
    <t xml:space="preserve">8.</t>
  </si>
  <si>
    <t xml:space="preserve">ГБУЗ «Оренбургский клинический перинатальный центр» </t>
  </si>
  <si>
    <t xml:space="preserve">8.1.</t>
  </si>
  <si>
    <t xml:space="preserve">«Неонатология» </t>
  </si>
  <si>
    <t xml:space="preserve">27.00.001</t>
  </si>
  <si>
    <t xml:space="preserve">Инфузионная,   кардиотоническая вазотропная и респираторная терапия на основании динамического инструментального мониторинга основных параметров газообмена, все виды ИВЛ, парентеральное питание, доплерографического определения кровотока в магистральных артериях, а также лучевых (включая МРТ), иммунологических и молекулярно-генетических исследований</t>
  </si>
  <si>
    <t xml:space="preserve">27.00.002</t>
  </si>
  <si>
    <t xml:space="preserve">Инфузионная, кардиотоническая вазотропная и респираторная терапия на основании динамического инструментального мониторинга основных параметров газообмена, все виды ИВЛ, парентеральное питание,  доплерографического определения кровотока в магистральных артериях, а также лучевых (МРТ), иммунологических и молекулярно-генетических исследований. Терапия открытого артериального протока ингибиторами циклооксигеназы под контролем динамической допплерометрической оценки центрального и регионального кровотока</t>
  </si>
  <si>
    <t xml:space="preserve">27.00.001.02</t>
  </si>
  <si>
    <t xml:space="preserve">Инфузионная, парентеральное питание, противосудорожная, кардиотоническая вазотропная, поддерживающая респираторная терапия без аппаратной ИВЛ, иммунологические и молекулярно-генетические исследования.</t>
  </si>
  <si>
    <t xml:space="preserve">27.00.002.02</t>
  </si>
  <si>
    <t xml:space="preserve">Инфузионная, парентеральное питание, противосудорожная, кардиотоническая вазотропная, поддерживающая респираторная терапия без аппаратной ИВЛ, иммунологические и молекулярно-генетические исследования</t>
  </si>
  <si>
    <t xml:space="preserve">10.</t>
  </si>
  <si>
    <t xml:space="preserve">ГБУЗ «Городская  клиническая больница №1» города Оренбурга</t>
  </si>
  <si>
    <t xml:space="preserve">10.1.</t>
  </si>
  <si>
    <t xml:space="preserve">«Абдоминальная хирургия» (01.00.001; 01.00.002) резекции и реконструктивные операции печени</t>
  </si>
  <si>
    <t xml:space="preserve">ЛО-56-01-001013</t>
  </si>
  <si>
    <t xml:space="preserve">10.2.</t>
  </si>
  <si>
    <t xml:space="preserve">«Оториноларингология» операции на звукопроводящем аппарате (операции на звукопроводящем аппарате)</t>
  </si>
  <si>
    <t xml:space="preserve">10.3.</t>
  </si>
  <si>
    <t xml:space="preserve">«Трансплантация» (трансплантация почки)</t>
  </si>
  <si>
    <t xml:space="preserve">9.</t>
  </si>
  <si>
    <t xml:space="preserve">ГАУЗ «Городская больница № 4» г. Орска</t>
  </si>
  <si>
    <t xml:space="preserve">462401, г. Орск, пер. Синчука, д. № 20</t>
  </si>
  <si>
    <t xml:space="preserve">11.1.</t>
  </si>
  <si>
    <t xml:space="preserve">«Онкология» (всего)</t>
  </si>
  <si>
    <t xml:space="preserve">ЛО=56-01-001030</t>
  </si>
  <si>
    <t xml:space="preserve">9.1.</t>
  </si>
  <si>
    <t xml:space="preserve">«Онкология» 09.00.010 Комплексная и высокодозная химиотерапия (включая эпигеномную терапию) острых лейкозов, высокозлокачественных лимфом, рецидивов и рефрактерных форм лимфопролиферативных и миелопролиферативных заболеваний, в том числе у детей. Комплексная, высокоинтенсивная и высокодозная химиотерапия (включая таргетную терапию) солидных опухолей, рецидивов и рефрактерных форм солидных опухолей у детей </t>
  </si>
  <si>
    <t xml:space="preserve">ЛО-56-01-001030</t>
  </si>
  <si>
    <t xml:space="preserve">«Онкология» (кроме 09.00.006;09.00.010)</t>
  </si>
  <si>
    <t xml:space="preserve">ГБУЗ  «Городская больница» города Бузулука</t>
  </si>
  <si>
    <t xml:space="preserve">461040, г.Бузулук,             ул.1 Мая / ул. Куйбышева д.1</t>
  </si>
  <si>
    <t xml:space="preserve">ФС-56-01-000810</t>
  </si>
  <si>
    <t xml:space="preserve">09.00.002</t>
  </si>
  <si>
    <t xml:space="preserve"> Реконструктивно-пластические, микрохирургические, обширные циторедуктивные, расширенно-комбинированные хирургические вмешательства, в том числе с применением физических факторов (гипертермия, РЧТА, ФДТ, лазерная и криодеструкция и др.) при ЗНО, в том числе у детей</t>
  </si>
  <si>
    <t xml:space="preserve">09.00.005</t>
  </si>
  <si>
    <t xml:space="preserve"> Комбинированное лечение ЗНО, сочетающее обширные хирургические вмешательства и противоопухолевое лечение лекарственными препаратами, требующее интенсивной поддерживающей и коррегирующей терапии</t>
  </si>
  <si>
    <t xml:space="preserve">16.00.007.03</t>
  </si>
  <si>
    <t xml:space="preserve"> Реконструктивно-пластические операции на костях таза, верхних и нижних конечностей с использованием погружных или наружных фиксирующих устройств, синтетических и биологических остеозамещающих материалов, компьютерной навигации</t>
  </si>
  <si>
    <t xml:space="preserve">Корригирующие остеотомии костей верхних и нижних конечностей </t>
  </si>
  <si>
    <t xml:space="preserve">S70.7,  S70.9,  S71,  S72, S77,  S79, S42, S43, S47,  S49, S50,  М99.9,  M21.6,  M95.1,  М1.8,  M21.9,   Q66, Q78, M86, G11.4, G12.1, G80.9, G80.1, G80.2</t>
  </si>
  <si>
    <t xml:space="preserve"> Эндопротезирование суставов конечностей</t>
  </si>
  <si>
    <t xml:space="preserve">S72.1, М84.1</t>
  </si>
  <si>
    <t xml:space="preserve">11.</t>
  </si>
  <si>
    <t xml:space="preserve">ГАУЗ "Детская городская больница" г. Новотроицка</t>
  </si>
  <si>
    <t xml:space="preserve">12.</t>
  </si>
  <si>
    <t xml:space="preserve">ГАУЗ "Городская больница №5" г. Орска</t>
  </si>
  <si>
    <t xml:space="preserve">12.1.</t>
  </si>
  <si>
    <t xml:space="preserve">Дополнительные выплаты за использование сурфактанта по профилю "Неонатология"</t>
  </si>
  <si>
    <t xml:space="preserve">Дополнительные выплатв за однокамерный ЭКС </t>
  </si>
  <si>
    <t xml:space="preserve">Дополнительные выплатв за стент</t>
  </si>
  <si>
    <t xml:space="preserve">Дополнительные выплатв за металлоконструкции по коду 16.00.001</t>
  </si>
  <si>
    <t xml:space="preserve">Дополнительные выплатв за металлоконструкции по коду 16.00.005</t>
  </si>
  <si>
    <t xml:space="preserve">Дополнительные выплатв за металлоконструкции по коду 16.00.006</t>
  </si>
  <si>
    <t xml:space="preserve">Дополнительные выплатв за металлоконструкции по коду 16.00.007</t>
  </si>
  <si>
    <t xml:space="preserve">Дополнительные выплатв за металлоконструкции по коду 16.01.009</t>
  </si>
  <si>
    <t xml:space="preserve">Сумма на возмещение расходов на дорогостоящие лекарственные средства и изделия медицинского назначения*</t>
  </si>
  <si>
    <t xml:space="preserve">Профиль</t>
  </si>
  <si>
    <t xml:space="preserve">Наименование позиции</t>
  </si>
  <si>
    <t xml:space="preserve">Ед.</t>
  </si>
  <si>
    <t xml:space="preserve">ГБУЗ «Оренбургская областная клиническая больница»</t>
  </si>
  <si>
    <t xml:space="preserve">«Сердечно-сосудистая хирургия» 14.00.001 (Баллонная вазодилатация с установкой стента в сосуд-сосуды**)</t>
  </si>
  <si>
    <t xml:space="preserve">коронарный стент</t>
  </si>
  <si>
    <t xml:space="preserve">14.00.004 (Имплантация частотно-адаптированного однокамерного кардиостимулятор)</t>
  </si>
  <si>
    <t xml:space="preserve">Однокамерный ЭКС</t>
  </si>
  <si>
    <t xml:space="preserve">однокамерный ЭКС</t>
  </si>
  <si>
    <t xml:space="preserve">«Травматология и ортопедия»/1 (16.01.009) </t>
  </si>
  <si>
    <t xml:space="preserve">эндопротез тазобедренного  сустава с бесцементной или цементной фиксацией или эндопротез коленного сустава с цементной фиксацией</t>
  </si>
  <si>
    <t xml:space="preserve">ГАУЗ ОКБ №2, Перин.центр, ГБ г.Бузулука, ДГБ г.Новотроицка, ГБ №5 г.Орска</t>
  </si>
  <si>
    <t xml:space="preserve">"Неонатология" </t>
  </si>
  <si>
    <t xml:space="preserve"> сурфактант (куросурф)</t>
  </si>
  <si>
    <t xml:space="preserve">ИТОГО</t>
  </si>
  <si>
    <t xml:space="preserve">Дополнительные объемы</t>
  </si>
  <si>
    <t xml:space="preserve">ГБУЗ ОДКБ</t>
  </si>
  <si>
    <t xml:space="preserve">эндокринология</t>
  </si>
  <si>
    <t xml:space="preserve">помпы</t>
  </si>
  <si>
    <t xml:space="preserve">ЭКО (другим субъектам РФ)</t>
  </si>
  <si>
    <t xml:space="preserve">ЭКО (других субъектов РФ)</t>
  </si>
  <si>
    <t xml:space="preserve">ГБ 4 г.Орска (гематология) 04.00.001</t>
  </si>
  <si>
    <t xml:space="preserve">D69.1, D82.0, D69.5,D58,D59</t>
  </si>
  <si>
    <t xml:space="preserve">D69.3</t>
  </si>
  <si>
    <t xml:space="preserve">D70</t>
  </si>
  <si>
    <t xml:space="preserve">D60</t>
  </si>
  <si>
    <t xml:space="preserve">Приложение 1 
к протоколу №2 заседания Комиссии 
по разработке ТП ОМС от 13.02.2014 </t>
  </si>
  <si>
    <t xml:space="preserve">Объемы предоставления медицинской помощи в рамках программы обязательного медицинского страхования на 2014 год </t>
  </si>
  <si>
    <t xml:space="preserve">Оренбургский филиал ОАО "Страховая компания "Согаз-мед"</t>
  </si>
  <si>
    <t xml:space="preserve">Круглосуточный стационар</t>
  </si>
  <si>
    <t xml:space="preserve">Дневной стационар</t>
  </si>
  <si>
    <t xml:space="preserve">Амбулаторно-поликлиническая помощь</t>
  </si>
  <si>
    <t xml:space="preserve">СМП</t>
  </si>
  <si>
    <t xml:space="preserve">Итого, утвержденный ОПМП, руб.</t>
  </si>
  <si>
    <t xml:space="preserve">При заболеваниях</t>
  </si>
  <si>
    <t xml:space="preserve">В Центрах здоровья</t>
  </si>
  <si>
    <t xml:space="preserve">ММЦ</t>
  </si>
  <si>
    <t xml:space="preserve">Государственное  бюджетное учреждение здравоохранения "Оренбургская областная клиническая больница"</t>
  </si>
  <si>
    <t xml:space="preserve">Государственное автономное учреждение здравоохранения "Оренбургская областная клиническая больница № 2"</t>
  </si>
  <si>
    <t xml:space="preserve">Государственное бюджетное учреждение здравоохранения "Областная детская клиническая больница"</t>
  </si>
  <si>
    <t xml:space="preserve">Государственное бюджетное учреждение здравоохранения "Областная Соль-Илецкая больница восстановительного лечения "</t>
  </si>
  <si>
    <t xml:space="preserve">Государственное бюджетное учреждение здравоохранения "Оренбургский областной клинический онкологический диспансер"</t>
  </si>
  <si>
    <t xml:space="preserve">Государственное бюджетное учреждение здравоохранения "Орский онкологический диспансер"</t>
  </si>
  <si>
    <t xml:space="preserve">Государственное бюджетное учреждение здравоохранения "Областной кожно-венерологический диспансер"</t>
  </si>
  <si>
    <t xml:space="preserve">Государственное бюджетное образовательное учреждение высшего профессионального образования "Оренбургская государственная медицинская академия" Министе</t>
  </si>
  <si>
    <t xml:space="preserve">Оренбургский филиал федерального государственного бюджетного учреждения "Межотраслевой научно-технический комплекс "Микрохирургия глаза" имени академи</t>
  </si>
  <si>
    <t xml:space="preserve">Государственное автономное учреждение здравоохранения "Областной центр планирования семьи и репродукции"</t>
  </si>
  <si>
    <t xml:space="preserve">Государственное бюджетное учреждение здравоохранения "Городская клиническая больница № 1" города Оренбурга</t>
  </si>
  <si>
    <t xml:space="preserve">Государственное бюджетное учреждение здравоохранения "Городская клиническая больница № 2" города Оренбурга</t>
  </si>
  <si>
    <t xml:space="preserve">Государственное бюджетное учреждение здравоохранения "Городская клиническая больница № 3" города Оренбурга</t>
  </si>
  <si>
    <t xml:space="preserve">Государственное бюджетное учреждение здравоохранения "Городская клиническая больница № 4" города Оренбурга</t>
  </si>
  <si>
    <t xml:space="preserve">Государственное бюджетное учреждение здравоохранения "Городская клиническая больница № 5" города Оренбурга</t>
  </si>
  <si>
    <t xml:space="preserve">Государственное автономное учреждение здравоохранения "Городская клиническая больница № 6" города Оренбурга</t>
  </si>
  <si>
    <t xml:space="preserve">Государственное бюджетное учреждение здравоохранения "Оренбургская областная клиническая инфекционная больница" </t>
  </si>
  <si>
    <t xml:space="preserve">Государственное автономное учреждение здравоохранения "Детская городская клиническая больница" города Оренбурга</t>
  </si>
  <si>
    <t xml:space="preserve">Государственное бюджетное учреждение здравоохранения "Оренбургский клинический перинатальный центр" </t>
  </si>
  <si>
    <t xml:space="preserve">Государственное автономное учреждение здравоохранения "Городская клиническая больница им. Н.И.Пирогова" города Оренбурга</t>
  </si>
  <si>
    <t xml:space="preserve">Государственное бюджетное учреждение здравоохранения "Областной центр медицинской реабилитации"</t>
  </si>
  <si>
    <t xml:space="preserve">Государственное бюджетное учреждение здравоохранения "Городская станция скорой медицинской помощи" города Оренбурга</t>
  </si>
  <si>
    <t xml:space="preserve">Государственное автономное учреждение здравоохранения "Городская больница №1" города Орска</t>
  </si>
  <si>
    <t xml:space="preserve">Государственное автономное учреждение здравоохранения "Городская больница № 2" города Орска</t>
  </si>
  <si>
    <t xml:space="preserve">Государственное автономное учреждение здравоохранения "Городская больница № 3" города Орска</t>
  </si>
  <si>
    <t xml:space="preserve">Государственное автономное учреждение здравоохранения "Городская больница № 4" города Орска</t>
  </si>
  <si>
    <t xml:space="preserve">Государственное автономное учреждение здравоохранения "Городская больница № 5" города Орска</t>
  </si>
  <si>
    <t xml:space="preserve">Госуддарственное автономное учреждение здравоохранения "Городская больница № 6" города Орска</t>
  </si>
  <si>
    <t xml:space="preserve">Государственное автономное учреждение здравоохранения "Станция скорой медицинской помощи" города Орска</t>
  </si>
  <si>
    <t xml:space="preserve">государственное автономное учреждение здравоохранения "Городская больница № 1" города Новотроицка</t>
  </si>
  <si>
    <t xml:space="preserve">Государственное автономное учреждение здравоохранения "Городская больница № 2" города Новотроицка</t>
  </si>
  <si>
    <t xml:space="preserve">Государственное автономное учреждение здравоохранения "Детская городская больница" города Новотроицка</t>
  </si>
  <si>
    <t xml:space="preserve">Государственное автономное учреждение здравоохранения "Станция скорой медицинской помощи" города Новотроицка</t>
  </si>
  <si>
    <t xml:space="preserve">государственное бюджетное учреждение здравоохранения "Городская больница" города Медногорска</t>
  </si>
  <si>
    <t xml:space="preserve">государственное бюджетное учреждение здравоохранения 'Станция скорой медицинской помощи" города Медногорска</t>
  </si>
  <si>
    <t xml:space="preserve">Государственное бюджетное учреждение здравоохранения "Городская больница" города Бугуруслана</t>
  </si>
  <si>
    <t xml:space="preserve">Государственное бюджетное учреждение здравоохранения "Городская больница №1" города Бугуруслана</t>
  </si>
  <si>
    <t xml:space="preserve">Государственное бюджетное учреждение здравоохранения "Бугурусланская районная больница"</t>
  </si>
  <si>
    <t xml:space="preserve">Государственное бюджетное учреждение здравоохранения "Городская больница" города Бузулука</t>
  </si>
  <si>
    <t xml:space="preserve">Государственное автономное учреждение здравоохранения "Городская больница №1" города Бузулука</t>
  </si>
  <si>
    <t xml:space="preserve">Государственное бюджетное учреждение здравоохранения "Бузулукская районная больница"</t>
  </si>
  <si>
    <t xml:space="preserve">Государственное бюджетное учреждение здравоохранения "Абдулинская районная больница"</t>
  </si>
  <si>
    <t xml:space="preserve">Государственное бюджетное учреждение здравоохранения "Адамовская районная больница"</t>
  </si>
  <si>
    <t xml:space="preserve">Государственное бюджетное учреждение здравоохранения "Акбулакская центральная районная больница"</t>
  </si>
  <si>
    <t xml:space="preserve">Государственное бюджетное учреждение здравоохранения "Александровская центральная районная больница"</t>
  </si>
  <si>
    <t xml:space="preserve">Государственное бюджетное учреждение здравоохранения "Асекеевская районная больница"</t>
  </si>
  <si>
    <t xml:space="preserve">Государственное бюджетное учреждение здравоохранения  "Беляевская центральная районная больница"</t>
  </si>
  <si>
    <t xml:space="preserve">Государственное бюджетное учреждение здравоохранения "Гайская районная больница"</t>
  </si>
  <si>
    <t xml:space="preserve">Государственное бюджетное учреждение здравоохранения "Грачевская районная больница"</t>
  </si>
  <si>
    <t xml:space="preserve">Государственное бюджетное учреждение здравоохранения "Домбаровская районная больница"</t>
  </si>
  <si>
    <t xml:space="preserve">Государственное бюджетное учреждение здравоохранения "Илекская центральная районная больница"</t>
  </si>
  <si>
    <t xml:space="preserve">Государственное автономное учреждение здравоохранения "Кваркенская районная больница"</t>
  </si>
  <si>
    <t xml:space="preserve">государственное бюджетное учреждение здравоохранения "Красногвардейская центральная районная больница"</t>
  </si>
  <si>
    <t xml:space="preserve">государственное бюджетное учреждение здравоохранения "Кувандыкская центральная районная больница"</t>
  </si>
  <si>
    <t xml:space="preserve">Государственное бюджетное учреждение здравоохранения "Станция скорой медицинской помощи Кувандыкского района"</t>
  </si>
  <si>
    <t xml:space="preserve">Государственное бюджетное учреждение здравоохранения "Курманаевская районная больница"</t>
  </si>
  <si>
    <t xml:space="preserve">Государственное бюджетное учреждение здравоохранения "Матвеевская районная больница"</t>
  </si>
  <si>
    <t xml:space="preserve">государственное автономное учреждение здравоохранения "Новоорская районная больница"</t>
  </si>
  <si>
    <t xml:space="preserve">Государственное бюджетное учреждение здравоохранения "Новосергиевская центральная районная больница"</t>
  </si>
  <si>
    <t xml:space="preserve">государственное бюджетное учреждение здравоохранения "Октябрьская центральная районная больница"</t>
  </si>
  <si>
    <t xml:space="preserve">Государственное бюджетное учреждение здравоохранения " Оренбургская центральная районная больница"</t>
  </si>
  <si>
    <t xml:space="preserve">Государственное бюджетное учреждение здравоохранения "Первомайская районная больница"</t>
  </si>
  <si>
    <t xml:space="preserve">государственное бюджетное учреждение здравоохранения "Переволоцкая центральная районная больница"</t>
  </si>
  <si>
    <t xml:space="preserve">государственное бюджетное учреждение здравоохранения "Пономаревская центральная районная больница"</t>
  </si>
  <si>
    <t xml:space="preserve">государственное бюджетное учреждение здравоохранения "Сакмарская центральная районная больница"</t>
  </si>
  <si>
    <t xml:space="preserve">государственное бюджетное учреждение здравоохранения "Саракташская центральная районная больница"</t>
  </si>
  <si>
    <t xml:space="preserve">Государственное бюджетное учреждение здравоохранения "Светлинская районная больница"</t>
  </si>
  <si>
    <t xml:space="preserve">Государственное бюджетное учреждение здравоохранения "Северная районная больница"</t>
  </si>
  <si>
    <t xml:space="preserve">Государственное бюджетное учреждение здравоохранения "Соль-Илецкая центральная районная больница"</t>
  </si>
  <si>
    <t xml:space="preserve">Государственное бюджетное учреждение здравоохранения "Сорочинская районная больница"</t>
  </si>
  <si>
    <t xml:space="preserve">Государственное бюджетное учреждение здравоохранения "Ташлинская центральная районная больница"</t>
  </si>
  <si>
    <t xml:space="preserve">Государственное бюджетное учреждение здравоохранения "Тоцкая районная больница"</t>
  </si>
  <si>
    <t xml:space="preserve">государственное бюджетное учреждение здравоохранения " Тюльганская центральная районная больница "</t>
  </si>
  <si>
    <t xml:space="preserve">государственное бюджетное учреждение здравоохранения "Шарлыкская центральная районная больница"</t>
  </si>
  <si>
    <t xml:space="preserve">Государственное бюджетное учреждение здравоохранения "Ясненская районная больница"</t>
  </si>
  <si>
    <t xml:space="preserve">Студенческая поликлиника федерального государственного бюджетного образовательного учреждения высшего профессионального образования"Оренбургский госуд</t>
  </si>
  <si>
    <t xml:space="preserve">Негосударственное учреждение здравоохранения "Отделенческая клиническая больница на станции Оренбург ОАО "Российские железные дороги"</t>
  </si>
  <si>
    <t xml:space="preserve">Негосударственное учреждение здравоохранения "Узловая больница на станции Орск открытого акционерного общества "Российские железные дороги"</t>
  </si>
  <si>
    <t xml:space="preserve">Открытое акционерное общество "Санаторий - профилакторий "Солнечный"</t>
  </si>
  <si>
    <t xml:space="preserve">Открытое акционерное общество "Санаторий "Строитель"</t>
  </si>
  <si>
    <t xml:space="preserve">Открытое акционерное общество "Производственное объединение "Стрела" </t>
  </si>
  <si>
    <t xml:space="preserve">Лечебно-оздоровительное учреждение Санаторий "Гай"</t>
  </si>
  <si>
    <t xml:space="preserve">Государственное унитарное предприятие Оренбургской области "Санаторий "Южный Урал"</t>
  </si>
  <si>
    <t xml:space="preserve">Филиал № 6 федерального государственного казенного учреждения "354 военный клинический госпиталь" Министерства обороны Российской Федерации</t>
  </si>
  <si>
    <t xml:space="preserve">Федеральное казенное учреждение здравоохранения "Медико-санитарная часть № 56 Федеральной службы исполнения наказаний"</t>
  </si>
  <si>
    <t xml:space="preserve">Федеральное казенное учреждение здравоохранения "Медико-санитарная часть Министерства внутренних дел Российской Федерации по Оренбургской области"</t>
  </si>
  <si>
    <t xml:space="preserve">Общество с ограниченной ответственностью "Клиника промышленной медицины"</t>
  </si>
  <si>
    <t xml:space="preserve">Общество с ограниченной ответственностью "Медикал сервис компани Восток"</t>
  </si>
  <si>
    <t xml:space="preserve">Общество с ограниченной ответственностью Диализный центр "Б.Браун Авитум Руссланд"</t>
  </si>
  <si>
    <t xml:space="preserve">И Т О Г О</t>
  </si>
  <si>
    <t xml:space="preserve">Филиал "Оренбург-Росно-МС" ОАО "Росно-МС"</t>
  </si>
  <si>
    <t xml:space="preserve">Негосударственное учреждение здравоохранения "Узловая поликлиника на станции Абдулино открытого акционерного общества "Российские железные дороги"</t>
  </si>
  <si>
    <t xml:space="preserve">Филиал ЗАО "Капитал медицинское страхование" в г. Оренбурге</t>
  </si>
  <si>
    <t xml:space="preserve">федеральное казенное учреждение "Следственный изолятор № 1 Управления Федеральной службы исполнения наказаний по Оренбургской области"</t>
  </si>
  <si>
    <t xml:space="preserve">Федеральное казенное учреждение "Исправительная колония №1 Управления Федеральной службы исполнения наказаний по Оренбургской области"</t>
  </si>
  <si>
    <t xml:space="preserve">Филиал ООО "Страховая компания "Ингосстрах-М" в г. Оренбург</t>
  </si>
  <si>
    <t xml:space="preserve">ЗАО "Медицинская акционерная страховая компания" филиал ЗАО "МАКС-М" в г. Оренбурге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_(* #,##0.00_);_(* \(#,##0.00\);_(* \-??_);_(@_)"/>
    <numFmt numFmtId="167" formatCode="[$-409]m/d/yyyy"/>
    <numFmt numFmtId="168" formatCode="#,##0.00"/>
    <numFmt numFmtId="169" formatCode="_-* #,##0.0_р_._-;\-* #,##0.0_р_._-;_-* \-??_р_._-;_-@_-"/>
    <numFmt numFmtId="170" formatCode="_-* #,##0_р_._-;\-* #,##0_р_._-;_-* \-??_р_._-;_-@_-"/>
    <numFmt numFmtId="171" formatCode="_-* #,##0.00_р_._-;\-* #,##0.00_р_._-;_-* \-??_р_._-;_-@_-"/>
    <numFmt numFmtId="172" formatCode="[$-409]d\-mmm"/>
    <numFmt numFmtId="173" formatCode="_-* #,##0.0_р_._-;\-* #,##0.0_р_._-;_-* \-?_р_._-;_-@_-"/>
    <numFmt numFmtId="174" formatCode="_-* #,##0_р_._-;\-* #,##0_р_._-;_-* \-?_р_._-;_-@_-"/>
    <numFmt numFmtId="175" formatCode="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1"/>
    </font>
    <font>
      <b val="true"/>
      <sz val="10"/>
      <name val="Arial"/>
      <family val="2"/>
      <charset val="204"/>
    </font>
    <font>
      <b val="true"/>
      <sz val="8"/>
      <color rgb="FF000000"/>
      <name val="Arial"/>
      <family val="2"/>
      <charset val="1"/>
    </font>
    <font>
      <b val="true"/>
      <sz val="8"/>
      <name val="Arial"/>
      <family val="2"/>
      <charset val="204"/>
    </font>
    <font>
      <b val="true"/>
      <sz val="8"/>
      <name val="Arial"/>
      <family val="2"/>
      <charset val="1"/>
    </font>
    <font>
      <sz val="8"/>
      <color rgb="FF000000"/>
      <name val="Arial"/>
      <family val="2"/>
      <charset val="1"/>
    </font>
    <font>
      <sz val="8"/>
      <color rgb="FF000000"/>
      <name val="Arial"/>
      <family val="2"/>
      <charset val="204"/>
    </font>
    <font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1"/>
      <color rgb="FFFFFFFF"/>
      <name val="Calibri"/>
      <family val="2"/>
      <charset val="204"/>
    </font>
    <font>
      <sz val="9"/>
      <color rgb="FFFFFFFF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8"/>
      <color rgb="FFFFFFFF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9"/>
      <name val="Arial"/>
      <family val="2"/>
      <charset val="1"/>
    </font>
    <font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11"/>
      <name val="Arial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12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9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8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17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4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4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1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0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8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4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окб поликлиника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40" activeCellId="0" sqref="G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37.41"/>
    <col collapsed="false" customWidth="true" hidden="false" outlineLevel="0" max="3" min="3" style="1" width="13.85"/>
    <col collapsed="false" customWidth="true" hidden="false" outlineLevel="0" max="4" min="4" style="1" width="26.56"/>
  </cols>
  <sheetData>
    <row r="1" customFormat="false" ht="36.75" hidden="false" customHeight="true" outlineLevel="0" collapsed="false">
      <c r="B1" s="2"/>
      <c r="C1" s="3" t="s">
        <v>0</v>
      </c>
      <c r="D1" s="3"/>
    </row>
    <row r="2" customFormat="false" ht="27" hidden="false" customHeight="true" outlineLevel="0" collapsed="false">
      <c r="B2" s="4" t="s">
        <v>1</v>
      </c>
      <c r="C2" s="4"/>
      <c r="D2" s="4"/>
    </row>
    <row r="3" customFormat="false" ht="12.75" hidden="false" customHeight="false" outlineLevel="0" collapsed="false">
      <c r="D3" s="5" t="s">
        <v>2</v>
      </c>
    </row>
    <row r="4" customFormat="false" ht="22.5" hidden="false" customHeight="false" outlineLevel="0" collapsed="false">
      <c r="A4" s="6"/>
      <c r="B4" s="7" t="s">
        <v>3</v>
      </c>
      <c r="C4" s="8" t="s">
        <v>4</v>
      </c>
      <c r="D4" s="8" t="s">
        <v>5</v>
      </c>
    </row>
    <row r="5" customFormat="false" ht="12.75" hidden="false" customHeight="false" outlineLevel="0" collapsed="false">
      <c r="A5" s="9"/>
      <c r="B5" s="10" t="s">
        <v>6</v>
      </c>
      <c r="C5" s="11"/>
      <c r="D5" s="12"/>
    </row>
    <row r="6" customFormat="false" ht="12.75" hidden="false" customHeight="false" outlineLevel="0" collapsed="false">
      <c r="A6" s="9"/>
      <c r="B6" s="13" t="s">
        <v>7</v>
      </c>
      <c r="C6" s="14" t="n">
        <v>3085</v>
      </c>
      <c r="D6" s="14" t="n">
        <v>60519000</v>
      </c>
    </row>
    <row r="7" customFormat="false" ht="12.75" hidden="false" customHeight="false" outlineLevel="0" collapsed="false">
      <c r="B7" s="15" t="s">
        <v>8</v>
      </c>
      <c r="C7" s="16" t="n">
        <v>39</v>
      </c>
      <c r="D7" s="17" t="n">
        <v>757086</v>
      </c>
    </row>
    <row r="8" customFormat="false" ht="12.75" hidden="false" customHeight="false" outlineLevel="0" collapsed="false">
      <c r="B8" s="15" t="s">
        <v>9</v>
      </c>
      <c r="C8" s="16" t="n">
        <v>264</v>
      </c>
      <c r="D8" s="17" t="n">
        <v>5174212</v>
      </c>
    </row>
    <row r="9" customFormat="false" ht="12.75" hidden="false" customHeight="false" outlineLevel="0" collapsed="false">
      <c r="B9" s="15" t="s">
        <v>10</v>
      </c>
      <c r="C9" s="16" t="n">
        <v>1593</v>
      </c>
      <c r="D9" s="17" t="n">
        <v>31258578</v>
      </c>
    </row>
    <row r="10" customFormat="false" ht="12.75" hidden="false" customHeight="false" outlineLevel="0" collapsed="false">
      <c r="B10" s="15" t="s">
        <v>11</v>
      </c>
      <c r="C10" s="16" t="n">
        <v>1029</v>
      </c>
      <c r="D10" s="17" t="n">
        <v>20201967</v>
      </c>
    </row>
    <row r="11" customFormat="false" ht="12.75" hidden="false" customHeight="false" outlineLevel="0" collapsed="false">
      <c r="B11" s="15" t="s">
        <v>12</v>
      </c>
      <c r="C11" s="16" t="n">
        <v>160</v>
      </c>
      <c r="D11" s="17" t="n">
        <v>3127157</v>
      </c>
    </row>
    <row r="12" customFormat="false" ht="12.75" hidden="false" customHeight="false" outlineLevel="0" collapsed="false">
      <c r="A12" s="9"/>
      <c r="B12" s="13" t="s">
        <v>13</v>
      </c>
      <c r="C12" s="14" t="n">
        <v>1342</v>
      </c>
      <c r="D12" s="14" t="n">
        <v>12455000</v>
      </c>
    </row>
    <row r="13" customFormat="false" ht="12.75" hidden="false" customHeight="false" outlineLevel="0" collapsed="false">
      <c r="B13" s="15" t="s">
        <v>8</v>
      </c>
      <c r="C13" s="16" t="n">
        <v>4</v>
      </c>
      <c r="D13" s="17" t="n">
        <v>41271</v>
      </c>
    </row>
    <row r="14" customFormat="false" ht="12.75" hidden="false" customHeight="false" outlineLevel="0" collapsed="false">
      <c r="B14" s="15" t="s">
        <v>9</v>
      </c>
      <c r="C14" s="16" t="n">
        <v>163</v>
      </c>
      <c r="D14" s="17" t="n">
        <v>1513022</v>
      </c>
    </row>
    <row r="15" customFormat="false" ht="12.75" hidden="false" customHeight="false" outlineLevel="0" collapsed="false">
      <c r="B15" s="15" t="s">
        <v>10</v>
      </c>
      <c r="C15" s="16" t="n">
        <v>644</v>
      </c>
      <c r="D15" s="17" t="n">
        <v>5972919</v>
      </c>
    </row>
    <row r="16" customFormat="false" ht="12.75" hidden="false" customHeight="false" outlineLevel="0" collapsed="false">
      <c r="B16" s="15" t="s">
        <v>11</v>
      </c>
      <c r="C16" s="16" t="n">
        <v>461</v>
      </c>
      <c r="D16" s="17" t="n">
        <v>4278925</v>
      </c>
    </row>
    <row r="17" customFormat="false" ht="12.75" hidden="false" customHeight="false" outlineLevel="0" collapsed="false">
      <c r="B17" s="15" t="s">
        <v>12</v>
      </c>
      <c r="C17" s="16" t="n">
        <v>70</v>
      </c>
      <c r="D17" s="17" t="n">
        <v>648863</v>
      </c>
    </row>
    <row r="18" customFormat="false" ht="12.75" hidden="false" customHeight="false" outlineLevel="0" collapsed="false">
      <c r="A18" s="9"/>
      <c r="B18" s="10" t="s">
        <v>14</v>
      </c>
      <c r="C18" s="11"/>
      <c r="D18" s="12"/>
    </row>
    <row r="19" customFormat="false" ht="12.75" hidden="false" customHeight="false" outlineLevel="0" collapsed="false">
      <c r="A19" s="9"/>
      <c r="B19" s="13" t="s">
        <v>7</v>
      </c>
      <c r="C19" s="14" t="n">
        <v>1649</v>
      </c>
      <c r="D19" s="14" t="n">
        <v>38857000</v>
      </c>
    </row>
    <row r="20" customFormat="false" ht="12.75" hidden="false" customHeight="false" outlineLevel="0" collapsed="false">
      <c r="B20" s="15" t="s">
        <v>9</v>
      </c>
      <c r="C20" s="16" t="n">
        <v>207</v>
      </c>
      <c r="D20" s="17" t="n">
        <v>4874346</v>
      </c>
    </row>
    <row r="21" customFormat="false" ht="12.75" hidden="false" customHeight="false" outlineLevel="0" collapsed="false">
      <c r="B21" s="15" t="s">
        <v>10</v>
      </c>
      <c r="C21" s="16" t="n">
        <v>824</v>
      </c>
      <c r="D21" s="17" t="n">
        <v>19410342</v>
      </c>
    </row>
    <row r="22" customFormat="false" ht="12.75" hidden="false" customHeight="false" outlineLevel="0" collapsed="false">
      <c r="B22" s="15" t="s">
        <v>11</v>
      </c>
      <c r="C22" s="16" t="n">
        <v>583</v>
      </c>
      <c r="D22" s="17" t="n">
        <v>13752617</v>
      </c>
    </row>
    <row r="23" customFormat="false" ht="12.75" hidden="false" customHeight="false" outlineLevel="0" collapsed="false">
      <c r="B23" s="15" t="s">
        <v>12</v>
      </c>
      <c r="C23" s="16" t="n">
        <v>35</v>
      </c>
      <c r="D23" s="17" t="n">
        <v>819695</v>
      </c>
    </row>
    <row r="24" customFormat="false" ht="12.75" hidden="false" customHeight="false" outlineLevel="0" collapsed="false">
      <c r="A24" s="9"/>
      <c r="B24" s="13" t="s">
        <v>13</v>
      </c>
      <c r="C24" s="14" t="n">
        <v>866</v>
      </c>
      <c r="D24" s="14" t="n">
        <v>7933000</v>
      </c>
    </row>
    <row r="25" customFormat="false" ht="12.75" hidden="false" customHeight="false" outlineLevel="0" collapsed="false">
      <c r="B25" s="15" t="s">
        <v>9</v>
      </c>
      <c r="C25" s="16" t="n">
        <v>107</v>
      </c>
      <c r="D25" s="17" t="n">
        <v>978752</v>
      </c>
    </row>
    <row r="26" customFormat="false" ht="12.75" hidden="false" customHeight="false" outlineLevel="0" collapsed="false">
      <c r="B26" s="15" t="s">
        <v>10</v>
      </c>
      <c r="C26" s="16" t="n">
        <v>417</v>
      </c>
      <c r="D26" s="17" t="n">
        <v>3817394</v>
      </c>
    </row>
    <row r="27" customFormat="false" ht="12.75" hidden="false" customHeight="false" outlineLevel="0" collapsed="false">
      <c r="B27" s="15" t="s">
        <v>11</v>
      </c>
      <c r="C27" s="16" t="n">
        <v>289</v>
      </c>
      <c r="D27" s="17" t="n">
        <v>2646959</v>
      </c>
    </row>
    <row r="28" customFormat="false" ht="12.75" hidden="false" customHeight="false" outlineLevel="0" collapsed="false">
      <c r="B28" s="15" t="s">
        <v>12</v>
      </c>
      <c r="C28" s="16" t="n">
        <v>53</v>
      </c>
      <c r="D28" s="17" t="n">
        <v>489895</v>
      </c>
    </row>
  </sheetData>
  <mergeCells count="2">
    <mergeCell ref="C1:D1"/>
    <mergeCell ref="B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99"/>
    <col collapsed="false" customWidth="true" hidden="false" outlineLevel="0" max="4" min="4" style="0" width="14.41"/>
    <col collapsed="false" customWidth="true" hidden="false" outlineLevel="0" max="6" min="6" style="0" width="15.56"/>
    <col collapsed="false" customWidth="true" hidden="false" outlineLevel="0" max="8" min="8" style="0" width="16.56"/>
  </cols>
  <sheetData>
    <row r="1" customFormat="false" ht="54" hidden="false" customHeight="true" outlineLevel="0" collapsed="false">
      <c r="A1" s="18"/>
      <c r="B1" s="18"/>
      <c r="C1" s="18"/>
      <c r="D1" s="18"/>
      <c r="E1" s="18"/>
      <c r="F1" s="3" t="s">
        <v>15</v>
      </c>
      <c r="G1" s="3"/>
      <c r="H1" s="3"/>
    </row>
    <row r="2" customFormat="false" ht="48.75" hidden="false" customHeight="true" outlineLevel="0" collapsed="false">
      <c r="A2" s="19" t="s">
        <v>16</v>
      </c>
      <c r="B2" s="19"/>
      <c r="C2" s="19"/>
      <c r="D2" s="19"/>
      <c r="E2" s="19"/>
      <c r="F2" s="19"/>
      <c r="G2" s="19"/>
      <c r="H2" s="19"/>
    </row>
    <row r="3" customFormat="false" ht="12.75" hidden="false" customHeight="true" outlineLevel="0" collapsed="false">
      <c r="A3" s="20" t="s">
        <v>17</v>
      </c>
      <c r="B3" s="21" t="s">
        <v>18</v>
      </c>
      <c r="C3" s="20" t="s">
        <v>19</v>
      </c>
      <c r="D3" s="20"/>
      <c r="E3" s="20" t="s">
        <v>20</v>
      </c>
      <c r="F3" s="20"/>
      <c r="G3" s="20" t="s">
        <v>21</v>
      </c>
      <c r="H3" s="20"/>
    </row>
    <row r="4" customFormat="false" ht="12.75" hidden="false" customHeight="false" outlineLevel="0" collapsed="false">
      <c r="A4" s="20"/>
      <c r="B4" s="21"/>
      <c r="C4" s="20" t="s">
        <v>22</v>
      </c>
      <c r="D4" s="20" t="s">
        <v>23</v>
      </c>
      <c r="E4" s="20" t="s">
        <v>22</v>
      </c>
      <c r="F4" s="20" t="s">
        <v>23</v>
      </c>
      <c r="G4" s="20" t="s">
        <v>22</v>
      </c>
      <c r="H4" s="20" t="s">
        <v>23</v>
      </c>
    </row>
    <row r="5" customFormat="false" ht="12.75" hidden="false" customHeight="true" outlineLevel="0" collapsed="false">
      <c r="A5" s="20" t="s">
        <v>24</v>
      </c>
      <c r="B5" s="20"/>
      <c r="C5" s="20"/>
      <c r="D5" s="20"/>
      <c r="E5" s="20"/>
      <c r="F5" s="20"/>
      <c r="G5" s="20"/>
      <c r="H5" s="20"/>
    </row>
    <row r="6" customFormat="false" ht="25.5" hidden="false" customHeight="false" outlineLevel="0" collapsed="false">
      <c r="A6" s="22" t="s">
        <v>25</v>
      </c>
      <c r="B6" s="23" t="s">
        <v>26</v>
      </c>
      <c r="C6" s="24" t="n">
        <v>3422</v>
      </c>
      <c r="D6" s="25" t="n">
        <v>67655</v>
      </c>
      <c r="E6" s="24" t="n">
        <v>-337</v>
      </c>
      <c r="F6" s="25" t="n">
        <v>-7136</v>
      </c>
      <c r="G6" s="24" t="n">
        <v>3085</v>
      </c>
      <c r="H6" s="24" t="n">
        <v>60519</v>
      </c>
    </row>
    <row r="7" customFormat="false" ht="25.5" hidden="false" customHeight="false" outlineLevel="0" collapsed="false">
      <c r="A7" s="22" t="s">
        <v>27</v>
      </c>
      <c r="B7" s="23" t="s">
        <v>26</v>
      </c>
      <c r="C7" s="24" t="n">
        <v>1312</v>
      </c>
      <c r="D7" s="25" t="n">
        <v>31721</v>
      </c>
      <c r="E7" s="24" t="n">
        <v>337</v>
      </c>
      <c r="F7" s="25" t="n">
        <v>7136</v>
      </c>
      <c r="G7" s="24" t="n">
        <v>1649</v>
      </c>
      <c r="H7" s="24" t="n">
        <v>38857</v>
      </c>
    </row>
    <row r="8" customFormat="false" ht="12.75" hidden="false" customHeight="true" outlineLevel="0" collapsed="false">
      <c r="A8" s="20" t="s">
        <v>28</v>
      </c>
      <c r="B8" s="20"/>
      <c r="C8" s="20"/>
      <c r="D8" s="20"/>
      <c r="E8" s="20"/>
      <c r="F8" s="20"/>
      <c r="G8" s="20"/>
      <c r="H8" s="20"/>
    </row>
    <row r="9" customFormat="false" ht="25.5" hidden="false" customHeight="false" outlineLevel="0" collapsed="false">
      <c r="A9" s="22" t="s">
        <v>25</v>
      </c>
      <c r="B9" s="23" t="s">
        <v>26</v>
      </c>
      <c r="C9" s="24" t="n">
        <v>1069</v>
      </c>
      <c r="D9" s="25" t="n">
        <v>9870</v>
      </c>
      <c r="E9" s="24" t="n">
        <v>273</v>
      </c>
      <c r="F9" s="25" t="n">
        <v>2585</v>
      </c>
      <c r="G9" s="24" t="n">
        <v>1342</v>
      </c>
      <c r="H9" s="24" t="n">
        <v>12455</v>
      </c>
    </row>
    <row r="10" customFormat="false" ht="25.5" hidden="false" customHeight="false" outlineLevel="0" collapsed="false">
      <c r="A10" s="22" t="s">
        <v>27</v>
      </c>
      <c r="B10" s="23" t="s">
        <v>26</v>
      </c>
      <c r="C10" s="24" t="n">
        <v>1139</v>
      </c>
      <c r="D10" s="25" t="n">
        <v>10518</v>
      </c>
      <c r="E10" s="24" t="n">
        <v>-273</v>
      </c>
      <c r="F10" s="25" t="n">
        <v>-2585</v>
      </c>
      <c r="G10" s="24" t="n">
        <v>866</v>
      </c>
      <c r="H10" s="24" t="n">
        <v>7933</v>
      </c>
    </row>
  </sheetData>
  <mergeCells count="9">
    <mergeCell ref="F1:H1"/>
    <mergeCell ref="A2:H2"/>
    <mergeCell ref="A3:A4"/>
    <mergeCell ref="B3:B4"/>
    <mergeCell ref="C3:D3"/>
    <mergeCell ref="E3:F3"/>
    <mergeCell ref="G3:H3"/>
    <mergeCell ref="A5:H5"/>
    <mergeCell ref="A8:H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45"/>
  <sheetViews>
    <sheetView showFormulas="false" showGridLines="true" showRowColHeaders="true" showZeros="true" rightToLeft="false" tabSelected="true" showOutlineSymbols="true" defaultGridColor="true" view="pageBreakPreview" topLeftCell="A111" colorId="64" zoomScale="100" zoomScaleNormal="100" zoomScalePageLayoutView="100" workbookViewId="0">
      <selection pane="topLeft" activeCell="F117" activeCellId="0" sqref="F117"/>
    </sheetView>
  </sheetViews>
  <sheetFormatPr defaultColWidth="9.13671875" defaultRowHeight="12" zeroHeight="false" outlineLevelRow="0" outlineLevelCol="0"/>
  <cols>
    <col collapsed="false" customWidth="true" hidden="false" outlineLevel="0" max="1" min="1" style="26" width="3.99"/>
    <col collapsed="false" customWidth="true" hidden="false" outlineLevel="0" max="2" min="2" style="26" width="21.42"/>
    <col collapsed="false" customWidth="true" hidden="true" outlineLevel="0" max="3" min="3" style="26" width="19.7"/>
    <col collapsed="false" customWidth="true" hidden="true" outlineLevel="0" max="4" min="4" style="26" width="20.13"/>
    <col collapsed="false" customWidth="true" hidden="false" outlineLevel="0" max="5" min="5" style="26" width="5.85"/>
    <col collapsed="false" customWidth="true" hidden="false" outlineLevel="0" max="6" min="6" style="26" width="11.85"/>
    <col collapsed="false" customWidth="true" hidden="false" outlineLevel="0" max="7" min="7" style="27" width="47.56"/>
    <col collapsed="false" customWidth="true" hidden="true" outlineLevel="0" max="9" min="8" style="26" width="14.7"/>
    <col collapsed="false" customWidth="true" hidden="true" outlineLevel="0" max="10" min="10" style="26" width="10.13"/>
    <col collapsed="false" customWidth="true" hidden="true" outlineLevel="0" max="11" min="11" style="26" width="11.56"/>
    <col collapsed="false" customWidth="true" hidden="true" outlineLevel="0" max="12" min="12" style="26" width="10.71"/>
    <col collapsed="false" customWidth="true" hidden="false" outlineLevel="0" max="13" min="13" style="26" width="14.85"/>
    <col collapsed="false" customWidth="true" hidden="false" outlineLevel="0" max="14" min="14" style="28" width="45.84"/>
    <col collapsed="false" customWidth="true" hidden="false" outlineLevel="0" max="15" min="15" style="28" width="21.42"/>
    <col collapsed="false" customWidth="true" hidden="false" outlineLevel="0" max="16" min="16" style="29" width="11.28"/>
    <col collapsed="false" customWidth="true" hidden="false" outlineLevel="0" max="17" min="17" style="29" width="20.99"/>
    <col collapsed="false" customWidth="true" hidden="true" outlineLevel="0" max="18" min="18" style="26" width="14.85"/>
    <col collapsed="false" customWidth="true" hidden="true" outlineLevel="0" max="19" min="19" style="26" width="0.28"/>
    <col collapsed="false" customWidth="true" hidden="true" outlineLevel="0" max="20" min="20" style="26" width="12.85"/>
    <col collapsed="false" customWidth="true" hidden="false" outlineLevel="0" max="22" min="21" style="26" width="12.42"/>
    <col collapsed="false" customWidth="true" hidden="false" outlineLevel="0" max="23" min="23" style="26" width="15.13"/>
    <col collapsed="false" customWidth="true" hidden="false" outlineLevel="0" max="24" min="24" style="26" width="14.56"/>
    <col collapsed="false" customWidth="false" hidden="false" outlineLevel="0" max="257" min="25" style="26" width="9.14"/>
  </cols>
  <sheetData>
    <row r="1" customFormat="false" ht="55.5" hidden="false" customHeight="true" outlineLevel="0" collapsed="false">
      <c r="O1" s="30" t="s">
        <v>29</v>
      </c>
      <c r="P1" s="30"/>
      <c r="Q1" s="30"/>
    </row>
    <row r="2" customFormat="false" ht="35.25" hidden="false" customHeight="true" outlineLevel="0" collapsed="false">
      <c r="A2" s="31" t="s">
        <v>30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  <c r="O2" s="31"/>
      <c r="P2" s="31"/>
      <c r="Q2" s="31"/>
    </row>
    <row r="3" customFormat="false" ht="27.75" hidden="false" customHeight="true" outlineLevel="0" collapsed="false">
      <c r="A3" s="32" t="s">
        <v>31</v>
      </c>
      <c r="B3" s="32" t="s">
        <v>32</v>
      </c>
      <c r="C3" s="33"/>
      <c r="D3" s="33"/>
      <c r="E3" s="32" t="s">
        <v>33</v>
      </c>
      <c r="F3" s="32"/>
      <c r="G3" s="32"/>
      <c r="H3" s="34"/>
      <c r="I3" s="35"/>
      <c r="J3" s="32" t="s">
        <v>34</v>
      </c>
      <c r="K3" s="36" t="s">
        <v>35</v>
      </c>
      <c r="L3" s="32" t="s">
        <v>36</v>
      </c>
      <c r="M3" s="32" t="s">
        <v>37</v>
      </c>
      <c r="N3" s="32" t="s">
        <v>38</v>
      </c>
      <c r="O3" s="32" t="s">
        <v>39</v>
      </c>
      <c r="P3" s="37" t="s">
        <v>40</v>
      </c>
      <c r="Q3" s="37"/>
    </row>
    <row r="4" customFormat="false" ht="29.25" hidden="false" customHeight="true" outlineLevel="0" collapsed="false">
      <c r="A4" s="32"/>
      <c r="B4" s="32"/>
      <c r="C4" s="38" t="s">
        <v>41</v>
      </c>
      <c r="D4" s="38" t="s">
        <v>42</v>
      </c>
      <c r="E4" s="32"/>
      <c r="F4" s="32"/>
      <c r="G4" s="32"/>
      <c r="H4" s="39" t="s">
        <v>43</v>
      </c>
      <c r="I4" s="40" t="s">
        <v>44</v>
      </c>
      <c r="J4" s="32"/>
      <c r="K4" s="36"/>
      <c r="L4" s="32"/>
      <c r="M4" s="32"/>
      <c r="N4" s="32"/>
      <c r="O4" s="32"/>
      <c r="P4" s="37" t="s">
        <v>45</v>
      </c>
      <c r="Q4" s="41" t="s">
        <v>46</v>
      </c>
    </row>
    <row r="5" customFormat="false" ht="12.75" hidden="true" customHeight="false" outlineLevel="0" collapsed="false">
      <c r="A5" s="42" t="n">
        <v>1</v>
      </c>
      <c r="B5" s="43" t="n">
        <v>2</v>
      </c>
      <c r="C5" s="43" t="n">
        <v>3</v>
      </c>
      <c r="D5" s="44" t="n">
        <v>4</v>
      </c>
      <c r="E5" s="45" t="n">
        <v>3</v>
      </c>
      <c r="F5" s="45"/>
      <c r="G5" s="45"/>
      <c r="H5" s="44" t="n">
        <v>6</v>
      </c>
      <c r="I5" s="44"/>
      <c r="J5" s="44" t="n">
        <v>4</v>
      </c>
      <c r="K5" s="44" t="n">
        <v>5</v>
      </c>
      <c r="L5" s="44" t="n">
        <v>6</v>
      </c>
      <c r="M5" s="44"/>
      <c r="N5" s="44" t="n">
        <v>4</v>
      </c>
      <c r="O5" s="44" t="n">
        <v>5</v>
      </c>
      <c r="P5" s="46" t="n">
        <v>6</v>
      </c>
      <c r="Q5" s="46" t="n">
        <v>9</v>
      </c>
    </row>
    <row r="6" customFormat="false" ht="18.75" hidden="false" customHeight="true" outlineLevel="0" collapsed="false">
      <c r="A6" s="47"/>
      <c r="B6" s="48" t="s">
        <v>47</v>
      </c>
      <c r="C6" s="49"/>
      <c r="D6" s="50"/>
      <c r="E6" s="51" t="s">
        <v>48</v>
      </c>
      <c r="F6" s="52" t="s">
        <v>49</v>
      </c>
      <c r="G6" s="52"/>
      <c r="H6" s="53"/>
      <c r="I6" s="53"/>
      <c r="J6" s="54"/>
      <c r="K6" s="54"/>
      <c r="L6" s="54"/>
      <c r="M6" s="54"/>
      <c r="N6" s="55"/>
      <c r="O6" s="55"/>
      <c r="P6" s="56" t="n">
        <v>450</v>
      </c>
      <c r="Q6" s="57" t="n">
        <v>30889440</v>
      </c>
      <c r="R6" s="58"/>
    </row>
    <row r="7" customFormat="false" ht="48" hidden="false" customHeight="true" outlineLevel="0" collapsed="false">
      <c r="A7" s="47"/>
      <c r="B7" s="48"/>
      <c r="C7" s="49"/>
      <c r="D7" s="50"/>
      <c r="E7" s="51"/>
      <c r="F7" s="59" t="s">
        <v>50</v>
      </c>
      <c r="G7" s="60" t="s">
        <v>51</v>
      </c>
      <c r="H7" s="61"/>
      <c r="I7" s="61"/>
      <c r="J7" s="62"/>
      <c r="K7" s="62"/>
      <c r="L7" s="62"/>
      <c r="M7" s="63" t="s">
        <v>52</v>
      </c>
      <c r="N7" s="64" t="s">
        <v>53</v>
      </c>
      <c r="O7" s="60" t="s">
        <v>54</v>
      </c>
      <c r="P7" s="65" t="n">
        <v>350</v>
      </c>
      <c r="Q7" s="66" t="n">
        <v>24429020</v>
      </c>
      <c r="R7" s="58"/>
    </row>
    <row r="8" customFormat="false" ht="57.75" hidden="false" customHeight="true" outlineLevel="0" collapsed="false">
      <c r="A8" s="47"/>
      <c r="B8" s="48"/>
      <c r="C8" s="49"/>
      <c r="D8" s="50"/>
      <c r="E8" s="51"/>
      <c r="F8" s="67" t="s">
        <v>55</v>
      </c>
      <c r="G8" s="68" t="s">
        <v>56</v>
      </c>
      <c r="H8" s="69"/>
      <c r="I8" s="69"/>
      <c r="J8" s="70"/>
      <c r="K8" s="70"/>
      <c r="L8" s="70"/>
      <c r="M8" s="71" t="s">
        <v>52</v>
      </c>
      <c r="N8" s="72" t="s">
        <v>57</v>
      </c>
      <c r="O8" s="68" t="s">
        <v>58</v>
      </c>
      <c r="P8" s="73" t="n">
        <v>100</v>
      </c>
      <c r="Q8" s="74" t="n">
        <v>6460420</v>
      </c>
    </row>
    <row r="9" customFormat="false" ht="21.75" hidden="false" customHeight="true" outlineLevel="0" collapsed="false">
      <c r="A9" s="47"/>
      <c r="B9" s="48"/>
      <c r="C9" s="49"/>
      <c r="D9" s="50"/>
      <c r="E9" s="75" t="s">
        <v>59</v>
      </c>
      <c r="F9" s="76" t="s">
        <v>60</v>
      </c>
      <c r="G9" s="76"/>
      <c r="H9" s="53"/>
      <c r="I9" s="53"/>
      <c r="J9" s="54"/>
      <c r="K9" s="54"/>
      <c r="L9" s="54"/>
      <c r="M9" s="54"/>
      <c r="N9" s="55"/>
      <c r="O9" s="55"/>
      <c r="P9" s="56" t="n">
        <v>20</v>
      </c>
      <c r="Q9" s="57" t="n">
        <v>2264706</v>
      </c>
    </row>
    <row r="10" customFormat="false" ht="102" hidden="false" customHeight="true" outlineLevel="0" collapsed="false">
      <c r="A10" s="47"/>
      <c r="B10" s="48"/>
      <c r="C10" s="49"/>
      <c r="D10" s="50"/>
      <c r="E10" s="75"/>
      <c r="F10" s="77" t="s">
        <v>61</v>
      </c>
      <c r="G10" s="78" t="s">
        <v>62</v>
      </c>
      <c r="H10" s="79"/>
      <c r="I10" s="79"/>
      <c r="J10" s="80"/>
      <c r="K10" s="80"/>
      <c r="L10" s="80"/>
      <c r="M10" s="80" t="s">
        <v>52</v>
      </c>
      <c r="N10" s="81" t="s">
        <v>63</v>
      </c>
      <c r="O10" s="81" t="s">
        <v>64</v>
      </c>
      <c r="P10" s="82" t="n">
        <v>10</v>
      </c>
      <c r="Q10" s="83" t="n">
        <v>1992302</v>
      </c>
    </row>
    <row r="11" customFormat="false" ht="27.75" hidden="false" customHeight="true" outlineLevel="0" collapsed="false">
      <c r="A11" s="47"/>
      <c r="B11" s="48"/>
      <c r="C11" s="49"/>
      <c r="D11" s="50"/>
      <c r="E11" s="75"/>
      <c r="F11" s="84" t="s">
        <v>65</v>
      </c>
      <c r="G11" s="85" t="s">
        <v>66</v>
      </c>
      <c r="H11" s="86"/>
      <c r="I11" s="86"/>
      <c r="J11" s="87"/>
      <c r="K11" s="87"/>
      <c r="L11" s="87"/>
      <c r="M11" s="71" t="s">
        <v>52</v>
      </c>
      <c r="N11" s="71" t="s">
        <v>67</v>
      </c>
      <c r="O11" s="70"/>
      <c r="P11" s="88" t="n">
        <v>10</v>
      </c>
      <c r="Q11" s="89" t="n">
        <v>272404</v>
      </c>
    </row>
    <row r="12" customFormat="false" ht="15.75" hidden="false" customHeight="true" outlineLevel="0" collapsed="false">
      <c r="A12" s="47"/>
      <c r="B12" s="48"/>
      <c r="C12" s="49"/>
      <c r="D12" s="50"/>
      <c r="E12" s="75" t="s">
        <v>68</v>
      </c>
      <c r="F12" s="90" t="s">
        <v>69</v>
      </c>
      <c r="G12" s="90"/>
      <c r="H12" s="53" t="s">
        <v>70</v>
      </c>
      <c r="I12" s="53"/>
      <c r="J12" s="54" t="n">
        <v>41334</v>
      </c>
      <c r="K12" s="54" t="n">
        <v>41334</v>
      </c>
      <c r="L12" s="54" t="n">
        <v>41527</v>
      </c>
      <c r="M12" s="54"/>
      <c r="N12" s="55"/>
      <c r="O12" s="55"/>
      <c r="P12" s="91" t="n">
        <v>65</v>
      </c>
      <c r="Q12" s="57" t="n">
        <v>8844478</v>
      </c>
    </row>
    <row r="13" customFormat="false" ht="94.5" hidden="false" customHeight="true" outlineLevel="0" collapsed="false">
      <c r="A13" s="47"/>
      <c r="B13" s="48"/>
      <c r="C13" s="49"/>
      <c r="D13" s="50"/>
      <c r="E13" s="75"/>
      <c r="F13" s="59" t="s">
        <v>71</v>
      </c>
      <c r="G13" s="60" t="s">
        <v>72</v>
      </c>
      <c r="H13" s="92"/>
      <c r="I13" s="92"/>
      <c r="J13" s="93"/>
      <c r="K13" s="93"/>
      <c r="L13" s="93"/>
      <c r="M13" s="80" t="s">
        <v>52</v>
      </c>
      <c r="N13" s="93" t="s">
        <v>73</v>
      </c>
      <c r="O13" s="93" t="s">
        <v>74</v>
      </c>
      <c r="P13" s="94" t="n">
        <v>20</v>
      </c>
      <c r="Q13" s="95" t="n">
        <v>2746364</v>
      </c>
    </row>
    <row r="14" customFormat="false" ht="69" hidden="false" customHeight="true" outlineLevel="0" collapsed="false">
      <c r="A14" s="47"/>
      <c r="B14" s="48"/>
      <c r="C14" s="49"/>
      <c r="D14" s="50"/>
      <c r="E14" s="75"/>
      <c r="F14" s="96" t="s">
        <v>75</v>
      </c>
      <c r="G14" s="97" t="s">
        <v>76</v>
      </c>
      <c r="H14" s="98"/>
      <c r="I14" s="98"/>
      <c r="J14" s="99"/>
      <c r="K14" s="99"/>
      <c r="L14" s="99"/>
      <c r="M14" s="71" t="s">
        <v>52</v>
      </c>
      <c r="N14" s="99" t="s">
        <v>77</v>
      </c>
      <c r="O14" s="99" t="s">
        <v>78</v>
      </c>
      <c r="P14" s="100" t="n">
        <v>20</v>
      </c>
      <c r="Q14" s="101" t="n">
        <v>2727398</v>
      </c>
    </row>
    <row r="15" customFormat="false" ht="61.5" hidden="false" customHeight="true" outlineLevel="0" collapsed="false">
      <c r="A15" s="47"/>
      <c r="B15" s="48"/>
      <c r="C15" s="49"/>
      <c r="D15" s="50"/>
      <c r="E15" s="75"/>
      <c r="F15" s="96" t="s">
        <v>79</v>
      </c>
      <c r="G15" s="97" t="s">
        <v>80</v>
      </c>
      <c r="H15" s="102"/>
      <c r="I15" s="102"/>
      <c r="J15" s="103"/>
      <c r="K15" s="103"/>
      <c r="L15" s="103"/>
      <c r="M15" s="71" t="s">
        <v>52</v>
      </c>
      <c r="N15" s="99" t="s">
        <v>81</v>
      </c>
      <c r="O15" s="99" t="s">
        <v>82</v>
      </c>
      <c r="P15" s="100" t="n">
        <v>10</v>
      </c>
      <c r="Q15" s="101" t="n">
        <v>1310943</v>
      </c>
    </row>
    <row r="16" customFormat="false" ht="69" hidden="false" customHeight="true" outlineLevel="0" collapsed="false">
      <c r="A16" s="47"/>
      <c r="B16" s="48"/>
      <c r="C16" s="49"/>
      <c r="D16" s="50"/>
      <c r="E16" s="75"/>
      <c r="F16" s="67" t="s">
        <v>83</v>
      </c>
      <c r="G16" s="68" t="s">
        <v>84</v>
      </c>
      <c r="H16" s="104"/>
      <c r="I16" s="104"/>
      <c r="J16" s="105"/>
      <c r="K16" s="105"/>
      <c r="L16" s="105"/>
      <c r="M16" s="71" t="s">
        <v>52</v>
      </c>
      <c r="N16" s="106" t="s">
        <v>85</v>
      </c>
      <c r="O16" s="106" t="s">
        <v>86</v>
      </c>
      <c r="P16" s="88" t="n">
        <v>15</v>
      </c>
      <c r="Q16" s="89" t="n">
        <v>2059773</v>
      </c>
    </row>
    <row r="17" customFormat="false" ht="15" hidden="true" customHeight="true" outlineLevel="0" collapsed="false">
      <c r="A17" s="47"/>
      <c r="B17" s="48"/>
      <c r="C17" s="49"/>
      <c r="D17" s="50"/>
      <c r="E17" s="75" t="s">
        <v>87</v>
      </c>
      <c r="F17" s="107"/>
      <c r="G17" s="108" t="s">
        <v>88</v>
      </c>
      <c r="H17" s="109" t="s">
        <v>70</v>
      </c>
      <c r="I17" s="109"/>
      <c r="J17" s="110" t="n">
        <v>41334</v>
      </c>
      <c r="K17" s="110" t="n">
        <v>41334</v>
      </c>
      <c r="L17" s="110" t="n">
        <v>41527</v>
      </c>
      <c r="M17" s="54"/>
      <c r="N17" s="55"/>
      <c r="O17" s="55"/>
      <c r="P17" s="111" t="n">
        <v>0</v>
      </c>
      <c r="Q17" s="112" t="e">
        <f aca="false"/>
        <v>#REF!</v>
      </c>
    </row>
    <row r="18" customFormat="false" ht="15" hidden="true" customHeight="true" outlineLevel="0" collapsed="false">
      <c r="A18" s="47"/>
      <c r="B18" s="48"/>
      <c r="C18" s="49"/>
      <c r="D18" s="50"/>
      <c r="E18" s="75"/>
      <c r="F18" s="113"/>
      <c r="G18" s="114" t="s">
        <v>88</v>
      </c>
      <c r="H18" s="115" t="s">
        <v>70</v>
      </c>
      <c r="I18" s="115"/>
      <c r="J18" s="116" t="n">
        <v>41334</v>
      </c>
      <c r="K18" s="116" t="n">
        <v>41334</v>
      </c>
      <c r="L18" s="116" t="n">
        <v>41527</v>
      </c>
      <c r="M18" s="54"/>
      <c r="N18" s="55"/>
      <c r="O18" s="55"/>
      <c r="P18" s="100" t="n">
        <v>0</v>
      </c>
      <c r="Q18" s="117" t="e">
        <f aca="false"/>
        <v>#REF!</v>
      </c>
    </row>
    <row r="19" customFormat="false" ht="24" hidden="false" customHeight="true" outlineLevel="0" collapsed="false">
      <c r="A19" s="47"/>
      <c r="B19" s="48"/>
      <c r="C19" s="49"/>
      <c r="D19" s="50"/>
      <c r="E19" s="75"/>
      <c r="F19" s="118" t="s">
        <v>89</v>
      </c>
      <c r="G19" s="118"/>
      <c r="H19" s="119"/>
      <c r="I19" s="119"/>
      <c r="J19" s="120"/>
      <c r="K19" s="120"/>
      <c r="L19" s="120"/>
      <c r="M19" s="54"/>
      <c r="N19" s="55"/>
      <c r="O19" s="55"/>
      <c r="P19" s="121" t="n">
        <v>35</v>
      </c>
      <c r="Q19" s="122" t="n">
        <v>4062974</v>
      </c>
    </row>
    <row r="20" customFormat="false" ht="43.5" hidden="false" customHeight="true" outlineLevel="0" collapsed="false">
      <c r="A20" s="47"/>
      <c r="B20" s="48"/>
      <c r="C20" s="49"/>
      <c r="D20" s="50"/>
      <c r="E20" s="75"/>
      <c r="F20" s="123" t="s">
        <v>90</v>
      </c>
      <c r="G20" s="124" t="s">
        <v>91</v>
      </c>
      <c r="H20" s="125"/>
      <c r="I20" s="125"/>
      <c r="J20" s="126"/>
      <c r="K20" s="126"/>
      <c r="L20" s="126"/>
      <c r="M20" s="80" t="s">
        <v>92</v>
      </c>
      <c r="N20" s="93" t="s">
        <v>93</v>
      </c>
      <c r="O20" s="93" t="s">
        <v>94</v>
      </c>
      <c r="P20" s="94" t="n">
        <v>6</v>
      </c>
      <c r="Q20" s="127" t="n">
        <v>931361.4</v>
      </c>
    </row>
    <row r="21" customFormat="false" ht="51.75" hidden="false" customHeight="true" outlineLevel="0" collapsed="false">
      <c r="A21" s="47"/>
      <c r="B21" s="48"/>
      <c r="C21" s="49"/>
      <c r="D21" s="50"/>
      <c r="E21" s="75"/>
      <c r="F21" s="49" t="s">
        <v>95</v>
      </c>
      <c r="G21" s="124"/>
      <c r="H21" s="102"/>
      <c r="I21" s="102"/>
      <c r="J21" s="103"/>
      <c r="K21" s="103"/>
      <c r="L21" s="103"/>
      <c r="M21" s="71" t="s">
        <v>92</v>
      </c>
      <c r="N21" s="99" t="s">
        <v>96</v>
      </c>
      <c r="O21" s="99" t="s">
        <v>97</v>
      </c>
      <c r="P21" s="100" t="n">
        <v>12</v>
      </c>
      <c r="Q21" s="117" t="n">
        <v>1684442.4</v>
      </c>
    </row>
    <row r="22" customFormat="false" ht="98.25" hidden="false" customHeight="true" outlineLevel="0" collapsed="false">
      <c r="A22" s="47"/>
      <c r="B22" s="48"/>
      <c r="C22" s="49"/>
      <c r="D22" s="50"/>
      <c r="E22" s="75"/>
      <c r="F22" s="49" t="s">
        <v>98</v>
      </c>
      <c r="G22" s="124"/>
      <c r="H22" s="102"/>
      <c r="I22" s="102"/>
      <c r="J22" s="103"/>
      <c r="K22" s="103"/>
      <c r="L22" s="103"/>
      <c r="M22" s="128" t="s">
        <v>99</v>
      </c>
      <c r="N22" s="99" t="s">
        <v>100</v>
      </c>
      <c r="O22" s="99" t="s">
        <v>101</v>
      </c>
      <c r="P22" s="100" t="n">
        <v>4</v>
      </c>
      <c r="Q22" s="117" t="n">
        <v>335850.8</v>
      </c>
    </row>
    <row r="23" customFormat="false" ht="78" hidden="false" customHeight="true" outlineLevel="0" collapsed="false">
      <c r="A23" s="47"/>
      <c r="B23" s="48"/>
      <c r="C23" s="49"/>
      <c r="D23" s="50"/>
      <c r="E23" s="75"/>
      <c r="F23" s="49" t="s">
        <v>102</v>
      </c>
      <c r="G23" s="124"/>
      <c r="H23" s="102"/>
      <c r="I23" s="102"/>
      <c r="J23" s="103"/>
      <c r="K23" s="103"/>
      <c r="L23" s="103"/>
      <c r="M23" s="128" t="s">
        <v>99</v>
      </c>
      <c r="N23" s="99" t="s">
        <v>103</v>
      </c>
      <c r="O23" s="99" t="s">
        <v>104</v>
      </c>
      <c r="P23" s="100" t="n">
        <v>2</v>
      </c>
      <c r="Q23" s="117" t="n">
        <v>168102</v>
      </c>
    </row>
    <row r="24" customFormat="false" ht="78.75" hidden="false" customHeight="true" outlineLevel="0" collapsed="false">
      <c r="A24" s="47"/>
      <c r="B24" s="48"/>
      <c r="C24" s="49"/>
      <c r="D24" s="50"/>
      <c r="E24" s="75"/>
      <c r="F24" s="49" t="s">
        <v>105</v>
      </c>
      <c r="G24" s="124"/>
      <c r="H24" s="102"/>
      <c r="I24" s="102"/>
      <c r="J24" s="103"/>
      <c r="K24" s="103"/>
      <c r="L24" s="103"/>
      <c r="M24" s="128" t="s">
        <v>99</v>
      </c>
      <c r="N24" s="99" t="s">
        <v>106</v>
      </c>
      <c r="O24" s="99" t="s">
        <v>107</v>
      </c>
      <c r="P24" s="100" t="n">
        <v>5</v>
      </c>
      <c r="Q24" s="117" t="n">
        <v>420255</v>
      </c>
    </row>
    <row r="25" customFormat="false" ht="53.25" hidden="false" customHeight="true" outlineLevel="0" collapsed="false">
      <c r="A25" s="47"/>
      <c r="B25" s="48"/>
      <c r="C25" s="49"/>
      <c r="D25" s="50"/>
      <c r="E25" s="75"/>
      <c r="F25" s="49" t="s">
        <v>108</v>
      </c>
      <c r="G25" s="124"/>
      <c r="H25" s="102"/>
      <c r="I25" s="102"/>
      <c r="J25" s="103"/>
      <c r="K25" s="103"/>
      <c r="L25" s="103"/>
      <c r="M25" s="71" t="s">
        <v>92</v>
      </c>
      <c r="N25" s="99" t="s">
        <v>109</v>
      </c>
      <c r="O25" s="99" t="s">
        <v>110</v>
      </c>
      <c r="P25" s="100" t="n">
        <v>4</v>
      </c>
      <c r="Q25" s="117" t="n">
        <v>354860.4</v>
      </c>
    </row>
    <row r="26" customFormat="false" ht="54.75" hidden="false" customHeight="true" outlineLevel="0" collapsed="false">
      <c r="A26" s="47"/>
      <c r="B26" s="48"/>
      <c r="C26" s="49"/>
      <c r="D26" s="50"/>
      <c r="E26" s="75"/>
      <c r="F26" s="69" t="s">
        <v>111</v>
      </c>
      <c r="G26" s="124"/>
      <c r="H26" s="104"/>
      <c r="I26" s="104"/>
      <c r="J26" s="105"/>
      <c r="K26" s="105"/>
      <c r="L26" s="105"/>
      <c r="M26" s="71" t="s">
        <v>92</v>
      </c>
      <c r="N26" s="106" t="s">
        <v>112</v>
      </c>
      <c r="O26" s="106" t="s">
        <v>113</v>
      </c>
      <c r="P26" s="88" t="n">
        <v>2</v>
      </c>
      <c r="Q26" s="89" t="n">
        <v>168102</v>
      </c>
    </row>
    <row r="27" customFormat="false" ht="21.75" hidden="false" customHeight="true" outlineLevel="0" collapsed="false">
      <c r="A27" s="47"/>
      <c r="B27" s="48"/>
      <c r="C27" s="49"/>
      <c r="D27" s="50"/>
      <c r="E27" s="75" t="s">
        <v>114</v>
      </c>
      <c r="F27" s="129" t="s">
        <v>115</v>
      </c>
      <c r="G27" s="129"/>
      <c r="H27" s="130"/>
      <c r="I27" s="130"/>
      <c r="J27" s="131"/>
      <c r="K27" s="131"/>
      <c r="L27" s="131"/>
      <c r="M27" s="131"/>
      <c r="N27" s="132"/>
      <c r="O27" s="132"/>
      <c r="P27" s="56" t="n">
        <v>75</v>
      </c>
      <c r="Q27" s="57" t="n">
        <v>10125000</v>
      </c>
    </row>
    <row r="28" customFormat="false" ht="147" hidden="false" customHeight="true" outlineLevel="0" collapsed="false">
      <c r="A28" s="47"/>
      <c r="B28" s="48"/>
      <c r="C28" s="49"/>
      <c r="D28" s="50"/>
      <c r="E28" s="133"/>
      <c r="F28" s="77" t="s">
        <v>116</v>
      </c>
      <c r="G28" s="78" t="s">
        <v>117</v>
      </c>
      <c r="H28" s="134" t="s">
        <v>70</v>
      </c>
      <c r="I28" s="134"/>
      <c r="J28" s="135" t="n">
        <v>41334</v>
      </c>
      <c r="K28" s="135" t="n">
        <v>41334</v>
      </c>
      <c r="L28" s="135" t="n">
        <v>41527</v>
      </c>
      <c r="M28" s="80" t="s">
        <v>92</v>
      </c>
      <c r="N28" s="80" t="s">
        <v>118</v>
      </c>
      <c r="O28" s="80" t="s">
        <v>119</v>
      </c>
      <c r="P28" s="82" t="n">
        <v>75</v>
      </c>
      <c r="Q28" s="136" t="n">
        <v>10125000</v>
      </c>
    </row>
    <row r="29" customFormat="false" ht="17.25" hidden="false" customHeight="true" outlineLevel="0" collapsed="false">
      <c r="A29" s="47"/>
      <c r="B29" s="48"/>
      <c r="C29" s="49"/>
      <c r="D29" s="50"/>
      <c r="E29" s="75" t="s">
        <v>120</v>
      </c>
      <c r="F29" s="76" t="s">
        <v>121</v>
      </c>
      <c r="G29" s="76"/>
      <c r="H29" s="137" t="s">
        <v>70</v>
      </c>
      <c r="I29" s="137"/>
      <c r="J29" s="138" t="n">
        <v>41334</v>
      </c>
      <c r="K29" s="138" t="n">
        <v>41334</v>
      </c>
      <c r="L29" s="138" t="n">
        <v>41527</v>
      </c>
      <c r="M29" s="138"/>
      <c r="N29" s="139"/>
      <c r="O29" s="139"/>
      <c r="P29" s="140" t="n">
        <v>1293</v>
      </c>
      <c r="Q29" s="141" t="n">
        <v>32449884.5</v>
      </c>
    </row>
    <row r="30" customFormat="false" ht="56.25" hidden="false" customHeight="true" outlineLevel="0" collapsed="false">
      <c r="A30" s="47"/>
      <c r="B30" s="48"/>
      <c r="C30" s="49"/>
      <c r="D30" s="50"/>
      <c r="E30" s="75"/>
      <c r="F30" s="59" t="s">
        <v>122</v>
      </c>
      <c r="G30" s="142" t="s">
        <v>123</v>
      </c>
      <c r="H30" s="143"/>
      <c r="I30" s="143"/>
      <c r="J30" s="144"/>
      <c r="K30" s="144"/>
      <c r="L30" s="144"/>
      <c r="M30" s="63" t="s">
        <v>52</v>
      </c>
      <c r="N30" s="63"/>
      <c r="O30" s="63" t="s">
        <v>124</v>
      </c>
      <c r="P30" s="94" t="n">
        <v>795</v>
      </c>
      <c r="Q30" s="127" t="n">
        <v>15105000</v>
      </c>
    </row>
    <row r="31" customFormat="false" ht="64.5" hidden="false" customHeight="true" outlineLevel="0" collapsed="false">
      <c r="A31" s="47"/>
      <c r="B31" s="48"/>
      <c r="C31" s="49"/>
      <c r="D31" s="50"/>
      <c r="E31" s="75"/>
      <c r="F31" s="96" t="s">
        <v>125</v>
      </c>
      <c r="G31" s="145" t="s">
        <v>126</v>
      </c>
      <c r="H31" s="115"/>
      <c r="I31" s="115"/>
      <c r="J31" s="116"/>
      <c r="K31" s="116"/>
      <c r="L31" s="116"/>
      <c r="M31" s="146" t="s">
        <v>52</v>
      </c>
      <c r="N31" s="147" t="s">
        <v>127</v>
      </c>
      <c r="O31" s="147" t="s">
        <v>128</v>
      </c>
      <c r="P31" s="100" t="n">
        <v>150</v>
      </c>
      <c r="Q31" s="117" t="n">
        <v>7543890</v>
      </c>
    </row>
    <row r="32" customFormat="false" ht="41.25" hidden="false" customHeight="true" outlineLevel="0" collapsed="false">
      <c r="A32" s="47"/>
      <c r="B32" s="48"/>
      <c r="C32" s="49"/>
      <c r="D32" s="50"/>
      <c r="E32" s="75"/>
      <c r="F32" s="96" t="s">
        <v>129</v>
      </c>
      <c r="G32" s="145"/>
      <c r="H32" s="115"/>
      <c r="I32" s="115"/>
      <c r="J32" s="116"/>
      <c r="K32" s="116"/>
      <c r="L32" s="116"/>
      <c r="M32" s="148"/>
      <c r="N32" s="147" t="s">
        <v>130</v>
      </c>
      <c r="O32" s="147"/>
      <c r="P32" s="100" t="n">
        <v>70</v>
      </c>
      <c r="Q32" s="117" t="n">
        <v>2645321</v>
      </c>
    </row>
    <row r="33" customFormat="false" ht="38.25" hidden="false" customHeight="true" outlineLevel="0" collapsed="false">
      <c r="A33" s="47"/>
      <c r="B33" s="48"/>
      <c r="C33" s="49"/>
      <c r="D33" s="50"/>
      <c r="E33" s="75"/>
      <c r="F33" s="96" t="s">
        <v>131</v>
      </c>
      <c r="G33" s="145"/>
      <c r="H33" s="115"/>
      <c r="I33" s="115"/>
      <c r="J33" s="116"/>
      <c r="K33" s="116"/>
      <c r="L33" s="116"/>
      <c r="M33" s="149"/>
      <c r="N33" s="147" t="s">
        <v>132</v>
      </c>
      <c r="O33" s="147"/>
      <c r="P33" s="100" t="n">
        <v>100</v>
      </c>
      <c r="Q33" s="117" t="n">
        <v>1900000</v>
      </c>
    </row>
    <row r="34" customFormat="false" ht="23.25" hidden="false" customHeight="true" outlineLevel="0" collapsed="false">
      <c r="A34" s="47"/>
      <c r="B34" s="48"/>
      <c r="C34" s="49"/>
      <c r="D34" s="50"/>
      <c r="E34" s="75"/>
      <c r="F34" s="96" t="s">
        <v>133</v>
      </c>
      <c r="G34" s="145" t="s">
        <v>134</v>
      </c>
      <c r="H34" s="115"/>
      <c r="I34" s="115"/>
      <c r="J34" s="116"/>
      <c r="K34" s="116"/>
      <c r="L34" s="116"/>
      <c r="M34" s="147" t="s">
        <v>52</v>
      </c>
      <c r="N34" s="147" t="s">
        <v>135</v>
      </c>
      <c r="O34" s="147"/>
      <c r="P34" s="100" t="n">
        <v>30</v>
      </c>
      <c r="Q34" s="117" t="n">
        <v>570000</v>
      </c>
    </row>
    <row r="35" customFormat="false" ht="18.75" hidden="false" customHeight="true" outlineLevel="0" collapsed="false">
      <c r="A35" s="47"/>
      <c r="B35" s="48"/>
      <c r="C35" s="49"/>
      <c r="D35" s="50"/>
      <c r="E35" s="75"/>
      <c r="F35" s="96" t="s">
        <v>136</v>
      </c>
      <c r="G35" s="145"/>
      <c r="H35" s="115"/>
      <c r="I35" s="115"/>
      <c r="J35" s="116"/>
      <c r="K35" s="116"/>
      <c r="L35" s="116"/>
      <c r="M35" s="147"/>
      <c r="N35" s="147" t="s">
        <v>137</v>
      </c>
      <c r="O35" s="147"/>
      <c r="P35" s="100" t="n">
        <v>20</v>
      </c>
      <c r="Q35" s="117" t="n">
        <v>380000</v>
      </c>
    </row>
    <row r="36" customFormat="false" ht="30.75" hidden="false" customHeight="true" outlineLevel="0" collapsed="false">
      <c r="A36" s="47"/>
      <c r="B36" s="48"/>
      <c r="C36" s="49"/>
      <c r="D36" s="50"/>
      <c r="E36" s="75"/>
      <c r="F36" s="96" t="s">
        <v>138</v>
      </c>
      <c r="G36" s="145"/>
      <c r="H36" s="115"/>
      <c r="I36" s="115"/>
      <c r="J36" s="116"/>
      <c r="K36" s="116"/>
      <c r="L36" s="116"/>
      <c r="M36" s="147"/>
      <c r="N36" s="147" t="s">
        <v>139</v>
      </c>
      <c r="O36" s="147"/>
      <c r="P36" s="100" t="n">
        <v>23</v>
      </c>
      <c r="Q36" s="117" t="n">
        <v>437000</v>
      </c>
    </row>
    <row r="37" customFormat="false" ht="29.25" hidden="false" customHeight="true" outlineLevel="0" collapsed="false">
      <c r="A37" s="47"/>
      <c r="B37" s="48"/>
      <c r="C37" s="49"/>
      <c r="D37" s="50"/>
      <c r="E37" s="75"/>
      <c r="F37" s="96" t="s">
        <v>140</v>
      </c>
      <c r="G37" s="145"/>
      <c r="H37" s="115"/>
      <c r="I37" s="115"/>
      <c r="J37" s="116"/>
      <c r="K37" s="116"/>
      <c r="L37" s="116"/>
      <c r="M37" s="147"/>
      <c r="N37" s="147" t="s">
        <v>141</v>
      </c>
      <c r="O37" s="147"/>
      <c r="P37" s="100" t="n">
        <v>55</v>
      </c>
      <c r="Q37" s="117" t="n">
        <v>2123429</v>
      </c>
    </row>
    <row r="38" customFormat="false" ht="80.25" hidden="false" customHeight="true" outlineLevel="0" collapsed="false">
      <c r="A38" s="47"/>
      <c r="B38" s="48"/>
      <c r="C38" s="49"/>
      <c r="D38" s="50"/>
      <c r="E38" s="75"/>
      <c r="F38" s="96" t="s">
        <v>142</v>
      </c>
      <c r="G38" s="150" t="s">
        <v>143</v>
      </c>
      <c r="H38" s="115"/>
      <c r="I38" s="115"/>
      <c r="J38" s="116"/>
      <c r="K38" s="116"/>
      <c r="L38" s="116"/>
      <c r="M38" s="151" t="s">
        <v>99</v>
      </c>
      <c r="N38" s="147"/>
      <c r="O38" s="147"/>
      <c r="P38" s="100" t="n">
        <v>15</v>
      </c>
      <c r="Q38" s="117" t="n">
        <v>285000</v>
      </c>
    </row>
    <row r="39" customFormat="false" ht="48" hidden="false" customHeight="true" outlineLevel="0" collapsed="false">
      <c r="A39" s="47"/>
      <c r="B39" s="48"/>
      <c r="C39" s="49"/>
      <c r="D39" s="50"/>
      <c r="E39" s="75"/>
      <c r="F39" s="96" t="s">
        <v>144</v>
      </c>
      <c r="G39" s="85" t="s">
        <v>145</v>
      </c>
      <c r="H39" s="115"/>
      <c r="I39" s="115"/>
      <c r="J39" s="116"/>
      <c r="K39" s="116"/>
      <c r="L39" s="116"/>
      <c r="M39" s="71" t="s">
        <v>52</v>
      </c>
      <c r="N39" s="147" t="s">
        <v>146</v>
      </c>
      <c r="O39" s="71" t="s">
        <v>147</v>
      </c>
      <c r="P39" s="100" t="n">
        <v>15</v>
      </c>
      <c r="Q39" s="117" t="n">
        <v>1080244.5</v>
      </c>
    </row>
    <row r="40" customFormat="false" ht="43.5" hidden="false" customHeight="true" outlineLevel="0" collapsed="false">
      <c r="A40" s="47"/>
      <c r="B40" s="48"/>
      <c r="C40" s="49"/>
      <c r="D40" s="50"/>
      <c r="E40" s="75"/>
      <c r="F40" s="96" t="s">
        <v>148</v>
      </c>
      <c r="G40" s="85"/>
      <c r="H40" s="152"/>
      <c r="I40" s="152"/>
      <c r="J40" s="153"/>
      <c r="K40" s="153"/>
      <c r="L40" s="153"/>
      <c r="M40" s="71"/>
      <c r="N40" s="71" t="s">
        <v>149</v>
      </c>
      <c r="O40" s="71"/>
      <c r="P40" s="88" t="n">
        <v>20</v>
      </c>
      <c r="Q40" s="89" t="n">
        <v>380000</v>
      </c>
    </row>
    <row r="41" customFormat="false" ht="38.25" hidden="false" customHeight="true" outlineLevel="0" collapsed="false">
      <c r="A41" s="47"/>
      <c r="B41" s="48"/>
      <c r="C41" s="49"/>
      <c r="D41" s="50"/>
      <c r="E41" s="75" t="s">
        <v>150</v>
      </c>
      <c r="F41" s="154" t="s">
        <v>151</v>
      </c>
      <c r="G41" s="155" t="s">
        <v>152</v>
      </c>
      <c r="H41" s="53" t="s">
        <v>70</v>
      </c>
      <c r="I41" s="53"/>
      <c r="J41" s="54" t="n">
        <v>41334</v>
      </c>
      <c r="K41" s="54" t="n">
        <v>41334</v>
      </c>
      <c r="L41" s="54" t="n">
        <v>41527</v>
      </c>
      <c r="M41" s="156" t="s">
        <v>52</v>
      </c>
      <c r="N41" s="157" t="s">
        <v>153</v>
      </c>
      <c r="O41" s="157" t="s">
        <v>154</v>
      </c>
      <c r="P41" s="56" t="n">
        <v>140</v>
      </c>
      <c r="Q41" s="57" t="n">
        <v>5607980</v>
      </c>
    </row>
    <row r="42" customFormat="false" ht="26.25" hidden="false" customHeight="true" outlineLevel="0" collapsed="false">
      <c r="A42" s="47"/>
      <c r="B42" s="48"/>
      <c r="C42" s="49"/>
      <c r="D42" s="50"/>
      <c r="E42" s="158" t="s">
        <v>155</v>
      </c>
      <c r="F42" s="159" t="s">
        <v>156</v>
      </c>
      <c r="G42" s="159"/>
      <c r="H42" s="53"/>
      <c r="I42" s="53"/>
      <c r="J42" s="54"/>
      <c r="K42" s="54"/>
      <c r="L42" s="54"/>
      <c r="M42" s="160"/>
      <c r="N42" s="157"/>
      <c r="O42" s="157"/>
      <c r="P42" s="56" t="n">
        <v>11</v>
      </c>
      <c r="Q42" s="161" t="n">
        <v>605000</v>
      </c>
    </row>
    <row r="43" customFormat="false" ht="55.5" hidden="false" customHeight="true" outlineLevel="0" collapsed="false">
      <c r="A43" s="47"/>
      <c r="B43" s="48"/>
      <c r="C43" s="49"/>
      <c r="D43" s="50"/>
      <c r="E43" s="162"/>
      <c r="F43" s="107" t="s">
        <v>157</v>
      </c>
      <c r="G43" s="163" t="s">
        <v>158</v>
      </c>
      <c r="H43" s="164"/>
      <c r="I43" s="164"/>
      <c r="J43" s="165"/>
      <c r="K43" s="165"/>
      <c r="L43" s="165"/>
      <c r="M43" s="166" t="s">
        <v>52</v>
      </c>
      <c r="N43" s="167" t="s">
        <v>159</v>
      </c>
      <c r="O43" s="166"/>
      <c r="P43" s="168" t="n">
        <v>2</v>
      </c>
      <c r="Q43" s="169" t="n">
        <v>110000</v>
      </c>
    </row>
    <row r="44" customFormat="false" ht="80.25" hidden="false" customHeight="true" outlineLevel="0" collapsed="false">
      <c r="A44" s="47"/>
      <c r="B44" s="48"/>
      <c r="C44" s="49"/>
      <c r="D44" s="50"/>
      <c r="E44" s="170"/>
      <c r="F44" s="133" t="s">
        <v>160</v>
      </c>
      <c r="G44" s="171" t="s">
        <v>161</v>
      </c>
      <c r="H44" s="115"/>
      <c r="I44" s="115"/>
      <c r="J44" s="116"/>
      <c r="K44" s="116"/>
      <c r="L44" s="116"/>
      <c r="M44" s="147" t="s">
        <v>52</v>
      </c>
      <c r="N44" s="147" t="s">
        <v>162</v>
      </c>
      <c r="O44" s="147"/>
      <c r="P44" s="100" t="n">
        <v>1</v>
      </c>
      <c r="Q44" s="117" t="n">
        <v>55000</v>
      </c>
    </row>
    <row r="45" customFormat="false" ht="37.5" hidden="false" customHeight="true" outlineLevel="0" collapsed="false">
      <c r="A45" s="47"/>
      <c r="B45" s="48"/>
      <c r="C45" s="49"/>
      <c r="D45" s="50"/>
      <c r="E45" s="172"/>
      <c r="F45" s="173" t="s">
        <v>163</v>
      </c>
      <c r="G45" s="174" t="s">
        <v>164</v>
      </c>
      <c r="H45" s="175" t="s">
        <v>70</v>
      </c>
      <c r="I45" s="175"/>
      <c r="J45" s="176" t="n">
        <v>41334</v>
      </c>
      <c r="K45" s="176" t="n">
        <v>41334</v>
      </c>
      <c r="L45" s="176" t="n">
        <v>41527</v>
      </c>
      <c r="M45" s="177" t="s">
        <v>52</v>
      </c>
      <c r="N45" s="177" t="s">
        <v>165</v>
      </c>
      <c r="O45" s="177"/>
      <c r="P45" s="178" t="n">
        <v>8</v>
      </c>
      <c r="Q45" s="179" t="n">
        <v>440000</v>
      </c>
    </row>
    <row r="46" customFormat="false" ht="27.75" hidden="false" customHeight="true" outlineLevel="0" collapsed="false">
      <c r="A46" s="47"/>
      <c r="B46" s="48"/>
      <c r="C46" s="49"/>
      <c r="D46" s="50"/>
      <c r="E46" s="180" t="s">
        <v>166</v>
      </c>
      <c r="F46" s="159" t="s">
        <v>167</v>
      </c>
      <c r="G46" s="159"/>
      <c r="H46" s="53" t="s">
        <v>70</v>
      </c>
      <c r="I46" s="53"/>
      <c r="J46" s="54" t="n">
        <v>41334</v>
      </c>
      <c r="K46" s="54" t="n">
        <v>41334</v>
      </c>
      <c r="L46" s="54" t="n">
        <v>41527</v>
      </c>
      <c r="M46" s="160"/>
      <c r="N46" s="157"/>
      <c r="O46" s="157"/>
      <c r="P46" s="56" t="n">
        <v>7</v>
      </c>
      <c r="Q46" s="57" t="n">
        <v>244643</v>
      </c>
    </row>
    <row r="47" customFormat="false" ht="15" hidden="true" customHeight="true" outlineLevel="0" collapsed="false">
      <c r="A47" s="47"/>
      <c r="B47" s="48"/>
      <c r="C47" s="49"/>
      <c r="D47" s="50"/>
      <c r="E47" s="113" t="s">
        <v>168</v>
      </c>
      <c r="F47" s="77"/>
      <c r="G47" s="181" t="s">
        <v>169</v>
      </c>
      <c r="H47" s="134" t="s">
        <v>70</v>
      </c>
      <c r="I47" s="134"/>
      <c r="J47" s="135" t="n">
        <v>41334</v>
      </c>
      <c r="K47" s="135" t="n">
        <v>41334</v>
      </c>
      <c r="L47" s="135" t="n">
        <v>41527</v>
      </c>
      <c r="M47" s="182" t="s">
        <v>52</v>
      </c>
      <c r="N47" s="80"/>
      <c r="O47" s="80"/>
      <c r="P47" s="82" t="n">
        <v>0</v>
      </c>
      <c r="Q47" s="136" t="e">
        <f aca="false"/>
        <v>#REF!</v>
      </c>
    </row>
    <row r="48" customFormat="false" ht="40.5" hidden="false" customHeight="true" outlineLevel="0" collapsed="false">
      <c r="A48" s="47"/>
      <c r="B48" s="48"/>
      <c r="C48" s="49"/>
      <c r="D48" s="50"/>
      <c r="E48" s="133"/>
      <c r="F48" s="96" t="s">
        <v>170</v>
      </c>
      <c r="G48" s="183" t="s">
        <v>171</v>
      </c>
      <c r="H48" s="115"/>
      <c r="I48" s="115"/>
      <c r="J48" s="116"/>
      <c r="K48" s="116"/>
      <c r="L48" s="116"/>
      <c r="M48" s="147" t="s">
        <v>52</v>
      </c>
      <c r="N48" s="147"/>
      <c r="O48" s="147"/>
      <c r="P48" s="100" t="n">
        <v>2</v>
      </c>
      <c r="Q48" s="117" t="n">
        <v>69898</v>
      </c>
    </row>
    <row r="49" customFormat="false" ht="51" hidden="false" customHeight="true" outlineLevel="0" collapsed="false">
      <c r="A49" s="47"/>
      <c r="B49" s="48"/>
      <c r="C49" s="49"/>
      <c r="D49" s="50"/>
      <c r="E49" s="133"/>
      <c r="F49" s="67" t="s">
        <v>172</v>
      </c>
      <c r="G49" s="184" t="s">
        <v>173</v>
      </c>
      <c r="H49" s="152"/>
      <c r="I49" s="152"/>
      <c r="J49" s="153"/>
      <c r="K49" s="153"/>
      <c r="L49" s="153"/>
      <c r="M49" s="71" t="s">
        <v>52</v>
      </c>
      <c r="N49" s="71"/>
      <c r="O49" s="71"/>
      <c r="P49" s="88" t="n">
        <v>5</v>
      </c>
      <c r="Q49" s="89" t="n">
        <v>174745</v>
      </c>
    </row>
    <row r="50" customFormat="false" ht="28.5" hidden="false" customHeight="true" outlineLevel="0" collapsed="false">
      <c r="A50" s="47"/>
      <c r="B50" s="48"/>
      <c r="C50" s="49"/>
      <c r="D50" s="50"/>
      <c r="E50" s="180" t="s">
        <v>168</v>
      </c>
      <c r="F50" s="159" t="s">
        <v>174</v>
      </c>
      <c r="G50" s="159"/>
      <c r="H50" s="53"/>
      <c r="I50" s="53"/>
      <c r="J50" s="54"/>
      <c r="K50" s="54"/>
      <c r="L50" s="54"/>
      <c r="M50" s="160" t="s">
        <v>92</v>
      </c>
      <c r="N50" s="55"/>
      <c r="O50" s="55"/>
      <c r="P50" s="56" t="n">
        <v>50</v>
      </c>
      <c r="Q50" s="57" t="n">
        <v>5667237</v>
      </c>
    </row>
    <row r="51" customFormat="false" ht="87" hidden="false" customHeight="true" outlineLevel="0" collapsed="false">
      <c r="A51" s="47"/>
      <c r="B51" s="48"/>
      <c r="C51" s="49"/>
      <c r="D51" s="50"/>
      <c r="E51" s="180"/>
      <c r="F51" s="59" t="s">
        <v>175</v>
      </c>
      <c r="G51" s="185" t="s">
        <v>176</v>
      </c>
      <c r="H51" s="143"/>
      <c r="I51" s="143"/>
      <c r="J51" s="144"/>
      <c r="K51" s="144"/>
      <c r="L51" s="144"/>
      <c r="M51" s="186" t="s">
        <v>92</v>
      </c>
      <c r="N51" s="93" t="s">
        <v>177</v>
      </c>
      <c r="O51" s="93" t="s">
        <v>178</v>
      </c>
      <c r="P51" s="94" t="n">
        <v>30</v>
      </c>
      <c r="Q51" s="127" t="n">
        <v>3800067</v>
      </c>
    </row>
    <row r="52" customFormat="false" ht="89.25" hidden="false" customHeight="true" outlineLevel="0" collapsed="false">
      <c r="A52" s="47"/>
      <c r="B52" s="48"/>
      <c r="C52" s="49"/>
      <c r="D52" s="50"/>
      <c r="E52" s="180"/>
      <c r="F52" s="59" t="s">
        <v>179</v>
      </c>
      <c r="G52" s="185"/>
      <c r="H52" s="115"/>
      <c r="I52" s="115"/>
      <c r="J52" s="116"/>
      <c r="K52" s="116"/>
      <c r="L52" s="116"/>
      <c r="M52" s="186" t="s">
        <v>92</v>
      </c>
      <c r="N52" s="99" t="s">
        <v>180</v>
      </c>
      <c r="O52" s="93"/>
      <c r="P52" s="100" t="n">
        <v>20</v>
      </c>
      <c r="Q52" s="117" t="n">
        <v>1867170</v>
      </c>
    </row>
    <row r="53" customFormat="false" ht="21.75" hidden="false" customHeight="true" outlineLevel="0" collapsed="false">
      <c r="A53" s="47"/>
      <c r="B53" s="48"/>
      <c r="C53" s="49"/>
      <c r="D53" s="50"/>
      <c r="E53" s="187" t="s">
        <v>181</v>
      </c>
      <c r="F53" s="187"/>
      <c r="G53" s="187"/>
      <c r="H53" s="187"/>
      <c r="I53" s="187"/>
      <c r="J53" s="187"/>
      <c r="K53" s="187"/>
      <c r="L53" s="187"/>
      <c r="M53" s="187"/>
      <c r="N53" s="187"/>
      <c r="O53" s="188"/>
      <c r="P53" s="189" t="n">
        <v>2146</v>
      </c>
      <c r="Q53" s="190" t="n">
        <v>100761342.5</v>
      </c>
      <c r="R53" s="26" t="n">
        <f aca="false">116813146</f>
        <v>116813146</v>
      </c>
      <c r="S53" s="191" t="n">
        <f aca="false">R53-Q53</f>
        <v>16051803.5</v>
      </c>
    </row>
    <row r="54" customFormat="false" ht="14.25" hidden="true" customHeight="true" outlineLevel="0" collapsed="false">
      <c r="A54" s="47" t="s">
        <v>182</v>
      </c>
      <c r="B54" s="48" t="s">
        <v>183</v>
      </c>
      <c r="C54" s="47"/>
      <c r="D54" s="50"/>
      <c r="E54" s="133" t="s">
        <v>184</v>
      </c>
      <c r="F54" s="96"/>
      <c r="G54" s="192" t="s">
        <v>185</v>
      </c>
      <c r="H54" s="115" t="s">
        <v>186</v>
      </c>
      <c r="I54" s="115"/>
      <c r="J54" s="116" t="n">
        <v>41257</v>
      </c>
      <c r="K54" s="116" t="n">
        <v>41257</v>
      </c>
      <c r="L54" s="116" t="n">
        <v>41578</v>
      </c>
      <c r="M54" s="116"/>
      <c r="N54" s="147"/>
      <c r="O54" s="147"/>
      <c r="P54" s="100" t="n">
        <v>0</v>
      </c>
      <c r="Q54" s="117" t="e">
        <f aca="false"/>
        <v>#REF!</v>
      </c>
    </row>
    <row r="55" customFormat="false" ht="29.25" hidden="true" customHeight="true" outlineLevel="0" collapsed="false">
      <c r="A55" s="47"/>
      <c r="B55" s="48"/>
      <c r="C55" s="47"/>
      <c r="D55" s="50"/>
      <c r="E55" s="133"/>
      <c r="F55" s="96"/>
      <c r="G55" s="183" t="s">
        <v>187</v>
      </c>
      <c r="H55" s="115" t="s">
        <v>186</v>
      </c>
      <c r="I55" s="115"/>
      <c r="J55" s="116" t="n">
        <v>41257</v>
      </c>
      <c r="K55" s="116" t="n">
        <v>41257</v>
      </c>
      <c r="L55" s="116" t="n">
        <v>41578</v>
      </c>
      <c r="M55" s="116"/>
      <c r="N55" s="147"/>
      <c r="O55" s="147"/>
      <c r="P55" s="100" t="n">
        <v>0</v>
      </c>
      <c r="Q55" s="117" t="e">
        <f aca="false"/>
        <v>#REF!</v>
      </c>
    </row>
    <row r="56" customFormat="false" ht="28.5" hidden="true" customHeight="true" outlineLevel="0" collapsed="false">
      <c r="A56" s="47"/>
      <c r="B56" s="48"/>
      <c r="C56" s="47"/>
      <c r="D56" s="50"/>
      <c r="E56" s="133"/>
      <c r="F56" s="96"/>
      <c r="G56" s="183" t="s">
        <v>188</v>
      </c>
      <c r="H56" s="115" t="s">
        <v>186</v>
      </c>
      <c r="I56" s="115"/>
      <c r="J56" s="116" t="n">
        <v>41257</v>
      </c>
      <c r="K56" s="116" t="n">
        <v>41257</v>
      </c>
      <c r="L56" s="116" t="n">
        <v>41578</v>
      </c>
      <c r="M56" s="153"/>
      <c r="N56" s="147"/>
      <c r="O56" s="147"/>
      <c r="P56" s="100" t="n">
        <v>0</v>
      </c>
      <c r="Q56" s="117" t="e">
        <f aca="false"/>
        <v>#REF!</v>
      </c>
    </row>
    <row r="57" customFormat="false" ht="65.25" hidden="false" customHeight="true" outlineLevel="0" collapsed="false">
      <c r="A57" s="47"/>
      <c r="B57" s="48"/>
      <c r="C57" s="47"/>
      <c r="D57" s="50"/>
      <c r="E57" s="193" t="s">
        <v>189</v>
      </c>
      <c r="F57" s="194" t="s">
        <v>190</v>
      </c>
      <c r="G57" s="195" t="s">
        <v>191</v>
      </c>
      <c r="H57" s="102" t="s">
        <v>192</v>
      </c>
      <c r="I57" s="102"/>
      <c r="J57" s="102"/>
      <c r="K57" s="102"/>
      <c r="L57" s="102"/>
      <c r="M57" s="147" t="s">
        <v>92</v>
      </c>
      <c r="N57" s="98" t="s">
        <v>193</v>
      </c>
      <c r="O57" s="196" t="s">
        <v>194</v>
      </c>
      <c r="P57" s="100" t="n">
        <v>5</v>
      </c>
      <c r="Q57" s="117" t="n">
        <v>876632.5</v>
      </c>
    </row>
    <row r="58" customFormat="false" ht="20.25" hidden="false" customHeight="true" outlineLevel="0" collapsed="false">
      <c r="A58" s="47"/>
      <c r="B58" s="48"/>
      <c r="C58" s="47"/>
      <c r="D58" s="50"/>
      <c r="E58" s="187" t="s">
        <v>195</v>
      </c>
      <c r="F58" s="187"/>
      <c r="G58" s="187"/>
      <c r="H58" s="187"/>
      <c r="I58" s="187"/>
      <c r="J58" s="187"/>
      <c r="K58" s="187"/>
      <c r="L58" s="187"/>
      <c r="M58" s="197"/>
      <c r="N58" s="198"/>
      <c r="O58" s="198"/>
      <c r="P58" s="88" t="n">
        <v>5</v>
      </c>
      <c r="Q58" s="89" t="n">
        <v>876632.5</v>
      </c>
    </row>
    <row r="59" customFormat="false" ht="18" hidden="false" customHeight="true" outlineLevel="0" collapsed="false">
      <c r="A59" s="47" t="s">
        <v>196</v>
      </c>
      <c r="B59" s="48" t="s">
        <v>197</v>
      </c>
      <c r="C59" s="47"/>
      <c r="D59" s="50"/>
      <c r="E59" s="75" t="s">
        <v>198</v>
      </c>
      <c r="F59" s="159" t="s">
        <v>199</v>
      </c>
      <c r="G59" s="159"/>
      <c r="H59" s="53" t="s">
        <v>200</v>
      </c>
      <c r="I59" s="53"/>
      <c r="J59" s="54" t="n">
        <v>41509</v>
      </c>
      <c r="K59" s="54" t="n">
        <v>41509</v>
      </c>
      <c r="L59" s="54" t="n">
        <v>41537</v>
      </c>
      <c r="M59" s="54"/>
      <c r="N59" s="157"/>
      <c r="O59" s="157"/>
      <c r="P59" s="56" t="n">
        <v>370</v>
      </c>
      <c r="Q59" s="57" t="n">
        <v>14621090</v>
      </c>
    </row>
    <row r="60" customFormat="false" ht="59.25" hidden="false" customHeight="true" outlineLevel="0" collapsed="false">
      <c r="A60" s="47"/>
      <c r="B60" s="48"/>
      <c r="C60" s="47"/>
      <c r="D60" s="50"/>
      <c r="E60" s="75"/>
      <c r="F60" s="59" t="s">
        <v>201</v>
      </c>
      <c r="G60" s="199" t="s">
        <v>202</v>
      </c>
      <c r="H60" s="143" t="s">
        <v>200</v>
      </c>
      <c r="I60" s="143"/>
      <c r="J60" s="144" t="n">
        <v>41509</v>
      </c>
      <c r="K60" s="144" t="n">
        <v>41509</v>
      </c>
      <c r="L60" s="144" t="n">
        <v>41537</v>
      </c>
      <c r="M60" s="63" t="s">
        <v>52</v>
      </c>
      <c r="N60" s="200" t="s">
        <v>203</v>
      </c>
      <c r="O60" s="201" t="s">
        <v>204</v>
      </c>
      <c r="P60" s="94" t="n">
        <v>20</v>
      </c>
      <c r="Q60" s="127" t="n">
        <v>601140</v>
      </c>
    </row>
    <row r="61" customFormat="false" ht="44.25" hidden="false" customHeight="true" outlineLevel="0" collapsed="false">
      <c r="A61" s="47"/>
      <c r="B61" s="48"/>
      <c r="C61" s="47"/>
      <c r="D61" s="50"/>
      <c r="E61" s="75"/>
      <c r="F61" s="96" t="s">
        <v>151</v>
      </c>
      <c r="G61" s="202" t="s">
        <v>205</v>
      </c>
      <c r="H61" s="115" t="s">
        <v>200</v>
      </c>
      <c r="I61" s="115"/>
      <c r="J61" s="116" t="n">
        <v>41509</v>
      </c>
      <c r="K61" s="116" t="n">
        <v>41509</v>
      </c>
      <c r="L61" s="116" t="n">
        <v>41537</v>
      </c>
      <c r="M61" s="147" t="s">
        <v>52</v>
      </c>
      <c r="N61" s="203" t="s">
        <v>153</v>
      </c>
      <c r="O61" s="204" t="s">
        <v>206</v>
      </c>
      <c r="P61" s="100" t="n">
        <v>350</v>
      </c>
      <c r="Q61" s="117" t="n">
        <v>14019950</v>
      </c>
    </row>
    <row r="62" customFormat="false" ht="19.5" hidden="false" customHeight="true" outlineLevel="0" collapsed="false">
      <c r="A62" s="47"/>
      <c r="B62" s="48"/>
      <c r="C62" s="47"/>
      <c r="D62" s="50"/>
      <c r="E62" s="205" t="s">
        <v>207</v>
      </c>
      <c r="F62" s="159" t="s">
        <v>208</v>
      </c>
      <c r="G62" s="159"/>
      <c r="H62" s="115"/>
      <c r="I62" s="115"/>
      <c r="J62" s="116"/>
      <c r="K62" s="116"/>
      <c r="L62" s="116"/>
      <c r="M62" s="116"/>
      <c r="N62" s="147"/>
      <c r="O62" s="147"/>
      <c r="P62" s="100" t="n">
        <v>220</v>
      </c>
      <c r="Q62" s="117" t="n">
        <v>16263500</v>
      </c>
    </row>
    <row r="63" customFormat="false" ht="78.75" hidden="false" customHeight="true" outlineLevel="0" collapsed="false">
      <c r="A63" s="47"/>
      <c r="B63" s="48"/>
      <c r="C63" s="47"/>
      <c r="D63" s="50"/>
      <c r="E63" s="205"/>
      <c r="F63" s="206" t="s">
        <v>209</v>
      </c>
      <c r="G63" s="207" t="s">
        <v>210</v>
      </c>
      <c r="H63" s="115"/>
      <c r="I63" s="115"/>
      <c r="J63" s="116"/>
      <c r="K63" s="116"/>
      <c r="L63" s="116"/>
      <c r="M63" s="208" t="s">
        <v>99</v>
      </c>
      <c r="N63" s="203" t="s">
        <v>211</v>
      </c>
      <c r="O63" s="209" t="s">
        <v>212</v>
      </c>
      <c r="P63" s="100" t="n">
        <v>105</v>
      </c>
      <c r="Q63" s="117" t="n">
        <v>5980901.5</v>
      </c>
      <c r="R63" s="210" t="e">
        <f aca="false">#REF!+#REF!</f>
        <v>#REF!</v>
      </c>
      <c r="T63" s="210" t="e">
        <f aca="false">P63*#REF!</f>
        <v>#REF!</v>
      </c>
    </row>
    <row r="64" customFormat="false" ht="80.25" hidden="false" customHeight="true" outlineLevel="0" collapsed="false">
      <c r="A64" s="47"/>
      <c r="B64" s="48"/>
      <c r="C64" s="47"/>
      <c r="D64" s="50"/>
      <c r="E64" s="205"/>
      <c r="F64" s="206" t="s">
        <v>213</v>
      </c>
      <c r="G64" s="207" t="s">
        <v>214</v>
      </c>
      <c r="H64" s="49"/>
      <c r="I64" s="49"/>
      <c r="J64" s="211"/>
      <c r="K64" s="211"/>
      <c r="L64" s="211"/>
      <c r="M64" s="208" t="s">
        <v>99</v>
      </c>
      <c r="N64" s="208" t="s">
        <v>215</v>
      </c>
      <c r="O64" s="212" t="s">
        <v>216</v>
      </c>
      <c r="P64" s="100" t="n">
        <v>115</v>
      </c>
      <c r="Q64" s="117" t="n">
        <v>10282598.5</v>
      </c>
      <c r="R64" s="210" t="e">
        <f aca="false">#REF!+#REF!</f>
        <v>#REF!</v>
      </c>
      <c r="S64" s="58"/>
      <c r="T64" s="210" t="e">
        <f aca="false">P64*#REF!</f>
        <v>#REF!</v>
      </c>
    </row>
    <row r="65" customFormat="false" ht="19.5" hidden="false" customHeight="true" outlineLevel="0" collapsed="false">
      <c r="A65" s="47"/>
      <c r="B65" s="48"/>
      <c r="C65" s="47"/>
      <c r="D65" s="50"/>
      <c r="E65" s="187" t="s">
        <v>195</v>
      </c>
      <c r="F65" s="187"/>
      <c r="G65" s="187"/>
      <c r="H65" s="187"/>
      <c r="I65" s="187"/>
      <c r="J65" s="187"/>
      <c r="K65" s="187"/>
      <c r="L65" s="187"/>
      <c r="M65" s="213"/>
      <c r="N65" s="188"/>
      <c r="O65" s="188"/>
      <c r="P65" s="100" t="n">
        <v>590</v>
      </c>
      <c r="Q65" s="214" t="n">
        <v>30884590</v>
      </c>
      <c r="T65" s="210" t="e">
        <f aca="false">P65*#REF!</f>
        <v>#REF!</v>
      </c>
    </row>
    <row r="66" customFormat="false" ht="17.25" hidden="false" customHeight="true" outlineLevel="0" collapsed="false">
      <c r="A66" s="47" t="s">
        <v>217</v>
      </c>
      <c r="B66" s="48" t="s">
        <v>218</v>
      </c>
      <c r="C66" s="47"/>
      <c r="D66" s="50"/>
      <c r="E66" s="133" t="s">
        <v>219</v>
      </c>
      <c r="F66" s="159" t="s">
        <v>115</v>
      </c>
      <c r="G66" s="159"/>
      <c r="H66" s="115" t="s">
        <v>220</v>
      </c>
      <c r="I66" s="115"/>
      <c r="J66" s="116" t="n">
        <v>41186</v>
      </c>
      <c r="K66" s="116" t="n">
        <v>41186</v>
      </c>
      <c r="L66" s="116" t="n">
        <v>406778</v>
      </c>
      <c r="M66" s="116"/>
      <c r="N66" s="147"/>
      <c r="O66" s="147"/>
      <c r="P66" s="100" t="n">
        <v>233</v>
      </c>
      <c r="Q66" s="214" t="n">
        <v>21315000</v>
      </c>
      <c r="T66" s="210" t="e">
        <f aca="false">P66*#REF!</f>
        <v>#REF!</v>
      </c>
    </row>
    <row r="67" customFormat="false" ht="87" hidden="false" customHeight="true" outlineLevel="0" collapsed="false">
      <c r="A67" s="47"/>
      <c r="B67" s="48"/>
      <c r="C67" s="47"/>
      <c r="D67" s="50"/>
      <c r="E67" s="133"/>
      <c r="F67" s="96" t="s">
        <v>221</v>
      </c>
      <c r="G67" s="150" t="s">
        <v>222</v>
      </c>
      <c r="H67" s="115"/>
      <c r="I67" s="115"/>
      <c r="J67" s="116"/>
      <c r="K67" s="116"/>
      <c r="L67" s="116"/>
      <c r="M67" s="147" t="s">
        <v>52</v>
      </c>
      <c r="N67" s="147"/>
      <c r="O67" s="147"/>
      <c r="P67" s="100" t="n">
        <v>45</v>
      </c>
      <c r="Q67" s="117" t="n">
        <v>3825000</v>
      </c>
      <c r="T67" s="210" t="e">
        <f aca="false">P67*#REF!</f>
        <v>#REF!</v>
      </c>
    </row>
    <row r="68" customFormat="false" ht="96.75" hidden="false" customHeight="true" outlineLevel="0" collapsed="false">
      <c r="A68" s="47"/>
      <c r="B68" s="48"/>
      <c r="C68" s="47"/>
      <c r="D68" s="50"/>
      <c r="E68" s="133"/>
      <c r="F68" s="96" t="s">
        <v>223</v>
      </c>
      <c r="G68" s="150" t="s">
        <v>224</v>
      </c>
      <c r="H68" s="115"/>
      <c r="I68" s="115"/>
      <c r="J68" s="116"/>
      <c r="K68" s="116"/>
      <c r="L68" s="116"/>
      <c r="M68" s="147" t="s">
        <v>52</v>
      </c>
      <c r="N68" s="147"/>
      <c r="O68" s="147"/>
      <c r="P68" s="100" t="n">
        <v>150</v>
      </c>
      <c r="Q68" s="117" t="n">
        <v>12750000</v>
      </c>
      <c r="T68" s="210" t="e">
        <f aca="false">P68*#REF!</f>
        <v>#REF!</v>
      </c>
    </row>
    <row r="69" customFormat="false" ht="63" hidden="false" customHeight="true" outlineLevel="0" collapsed="false">
      <c r="A69" s="47"/>
      <c r="B69" s="48"/>
      <c r="C69" s="47"/>
      <c r="D69" s="50"/>
      <c r="E69" s="133"/>
      <c r="F69" s="96" t="s">
        <v>225</v>
      </c>
      <c r="G69" s="150" t="s">
        <v>226</v>
      </c>
      <c r="H69" s="115"/>
      <c r="I69" s="115"/>
      <c r="J69" s="116"/>
      <c r="K69" s="116"/>
      <c r="L69" s="116"/>
      <c r="M69" s="147" t="s">
        <v>99</v>
      </c>
      <c r="N69" s="147"/>
      <c r="O69" s="147"/>
      <c r="P69" s="100" t="n">
        <v>13</v>
      </c>
      <c r="Q69" s="117" t="n">
        <v>1365000</v>
      </c>
      <c r="T69" s="210" t="e">
        <f aca="false">P69*#REF!</f>
        <v>#REF!</v>
      </c>
    </row>
    <row r="70" customFormat="false" ht="123.75" hidden="false" customHeight="true" outlineLevel="0" collapsed="false">
      <c r="A70" s="47"/>
      <c r="B70" s="48"/>
      <c r="C70" s="47"/>
      <c r="D70" s="50"/>
      <c r="E70" s="133"/>
      <c r="F70" s="96" t="s">
        <v>116</v>
      </c>
      <c r="G70" s="150" t="s">
        <v>227</v>
      </c>
      <c r="H70" s="115"/>
      <c r="I70" s="115"/>
      <c r="J70" s="116"/>
      <c r="K70" s="116"/>
      <c r="L70" s="116"/>
      <c r="M70" s="147" t="s">
        <v>92</v>
      </c>
      <c r="N70" s="147"/>
      <c r="O70" s="147"/>
      <c r="P70" s="100" t="n">
        <v>25</v>
      </c>
      <c r="Q70" s="117" t="n">
        <v>3375000</v>
      </c>
      <c r="T70" s="210" t="e">
        <f aca="false">P70*#REF!</f>
        <v>#REF!</v>
      </c>
    </row>
    <row r="71" customFormat="false" ht="21" hidden="false" customHeight="true" outlineLevel="0" collapsed="false">
      <c r="A71" s="47"/>
      <c r="B71" s="48"/>
      <c r="C71" s="47"/>
      <c r="D71" s="50"/>
      <c r="E71" s="187" t="s">
        <v>195</v>
      </c>
      <c r="F71" s="187"/>
      <c r="G71" s="187"/>
      <c r="H71" s="187"/>
      <c r="I71" s="187"/>
      <c r="J71" s="187"/>
      <c r="K71" s="187"/>
      <c r="L71" s="187"/>
      <c r="M71" s="213"/>
      <c r="N71" s="188"/>
      <c r="O71" s="188"/>
      <c r="P71" s="215" t="n">
        <v>233</v>
      </c>
      <c r="Q71" s="117" t="n">
        <v>21315000</v>
      </c>
      <c r="T71" s="210" t="e">
        <f aca="false">P71*#REF!</f>
        <v>#REF!</v>
      </c>
    </row>
    <row r="72" customFormat="false" ht="27" hidden="false" customHeight="true" outlineLevel="0" collapsed="false">
      <c r="A72" s="47" t="s">
        <v>228</v>
      </c>
      <c r="B72" s="48" t="s">
        <v>229</v>
      </c>
      <c r="C72" s="47"/>
      <c r="D72" s="50"/>
      <c r="E72" s="133" t="s">
        <v>230</v>
      </c>
      <c r="F72" s="96" t="s">
        <v>231</v>
      </c>
      <c r="G72" s="192" t="s">
        <v>232</v>
      </c>
      <c r="H72" s="209" t="s">
        <v>233</v>
      </c>
      <c r="I72" s="209"/>
      <c r="J72" s="116" t="n">
        <v>40191</v>
      </c>
      <c r="K72" s="116" t="n">
        <v>40949</v>
      </c>
      <c r="L72" s="116" t="n">
        <v>41527</v>
      </c>
      <c r="M72" s="116"/>
      <c r="N72" s="147"/>
      <c r="O72" s="147"/>
      <c r="P72" s="100" t="n">
        <v>80</v>
      </c>
      <c r="Q72" s="117" t="n">
        <v>9863104</v>
      </c>
      <c r="T72" s="210" t="e">
        <f aca="false">P72*#REF!</f>
        <v>#REF!</v>
      </c>
    </row>
    <row r="73" customFormat="false" ht="19.5" hidden="false" customHeight="true" outlineLevel="0" collapsed="false">
      <c r="A73" s="47"/>
      <c r="B73" s="48"/>
      <c r="C73" s="47"/>
      <c r="D73" s="50"/>
      <c r="E73" s="187" t="s">
        <v>195</v>
      </c>
      <c r="F73" s="187"/>
      <c r="G73" s="187"/>
      <c r="H73" s="187"/>
      <c r="I73" s="187"/>
      <c r="J73" s="187"/>
      <c r="K73" s="187"/>
      <c r="L73" s="187"/>
      <c r="M73" s="213"/>
      <c r="N73" s="188"/>
      <c r="O73" s="188"/>
      <c r="P73" s="100" t="n">
        <v>80</v>
      </c>
      <c r="Q73" s="117" t="n">
        <v>9863104</v>
      </c>
      <c r="T73" s="210" t="e">
        <f aca="false">P73*#REF!</f>
        <v>#REF!</v>
      </c>
    </row>
    <row r="74" customFormat="false" ht="95.25" hidden="false" customHeight="true" outlineLevel="0" collapsed="false">
      <c r="A74" s="47" t="s">
        <v>234</v>
      </c>
      <c r="B74" s="48" t="s">
        <v>235</v>
      </c>
      <c r="C74" s="47"/>
      <c r="D74" s="50"/>
      <c r="E74" s="133" t="s">
        <v>236</v>
      </c>
      <c r="F74" s="96" t="s">
        <v>237</v>
      </c>
      <c r="G74" s="216" t="s">
        <v>238</v>
      </c>
      <c r="H74" s="115" t="s">
        <v>239</v>
      </c>
      <c r="I74" s="115"/>
      <c r="J74" s="116" t="n">
        <v>41180</v>
      </c>
      <c r="K74" s="116" t="n">
        <v>41180</v>
      </c>
      <c r="L74" s="116" t="n">
        <v>41212</v>
      </c>
      <c r="M74" s="147" t="s">
        <v>52</v>
      </c>
      <c r="N74" s="147"/>
      <c r="O74" s="147"/>
      <c r="P74" s="100" t="n">
        <v>74</v>
      </c>
      <c r="Q74" s="117" t="n">
        <v>6290000</v>
      </c>
      <c r="T74" s="210" t="e">
        <f aca="false">P74*#REF!</f>
        <v>#REF!</v>
      </c>
    </row>
    <row r="75" customFormat="false" ht="22.5" hidden="false" customHeight="true" outlineLevel="0" collapsed="false">
      <c r="A75" s="47"/>
      <c r="B75" s="48"/>
      <c r="C75" s="47"/>
      <c r="D75" s="50"/>
      <c r="E75" s="187" t="s">
        <v>195</v>
      </c>
      <c r="F75" s="187"/>
      <c r="G75" s="187"/>
      <c r="H75" s="187"/>
      <c r="I75" s="187"/>
      <c r="J75" s="187"/>
      <c r="K75" s="187"/>
      <c r="L75" s="187"/>
      <c r="M75" s="197"/>
      <c r="N75" s="198"/>
      <c r="O75" s="198"/>
      <c r="P75" s="88" t="n">
        <v>74</v>
      </c>
      <c r="Q75" s="89" t="n">
        <v>6290000</v>
      </c>
      <c r="T75" s="210" t="e">
        <f aca="false">P75*#REF!</f>
        <v>#REF!</v>
      </c>
    </row>
    <row r="76" customFormat="false" ht="17.25" hidden="false" customHeight="true" outlineLevel="0" collapsed="false">
      <c r="A76" s="47" t="s">
        <v>240</v>
      </c>
      <c r="B76" s="48" t="s">
        <v>241</v>
      </c>
      <c r="C76" s="47"/>
      <c r="D76" s="50"/>
      <c r="E76" s="75" t="s">
        <v>242</v>
      </c>
      <c r="F76" s="76" t="s">
        <v>60</v>
      </c>
      <c r="G76" s="76"/>
      <c r="H76" s="53" t="s">
        <v>243</v>
      </c>
      <c r="I76" s="53"/>
      <c r="J76" s="54" t="n">
        <v>41390</v>
      </c>
      <c r="K76" s="54" t="n">
        <v>41390</v>
      </c>
      <c r="L76" s="54" t="n">
        <v>41527</v>
      </c>
      <c r="M76" s="54"/>
      <c r="N76" s="55"/>
      <c r="O76" s="55"/>
      <c r="P76" s="56" t="n">
        <v>215</v>
      </c>
      <c r="Q76" s="217" t="n">
        <v>16635832</v>
      </c>
      <c r="T76" s="210" t="e">
        <f aca="false">P76*#REF!</f>
        <v>#REF!</v>
      </c>
    </row>
    <row r="77" customFormat="false" ht="124.5" hidden="false" customHeight="true" outlineLevel="0" collapsed="false">
      <c r="A77" s="47"/>
      <c r="B77" s="48"/>
      <c r="C77" s="47"/>
      <c r="D77" s="50"/>
      <c r="E77" s="75"/>
      <c r="F77" s="59" t="s">
        <v>61</v>
      </c>
      <c r="G77" s="199" t="s">
        <v>244</v>
      </c>
      <c r="H77" s="143" t="s">
        <v>243</v>
      </c>
      <c r="I77" s="143"/>
      <c r="J77" s="144" t="n">
        <v>41390</v>
      </c>
      <c r="K77" s="144" t="n">
        <v>41390</v>
      </c>
      <c r="L77" s="144" t="n">
        <v>41527</v>
      </c>
      <c r="M77" s="63" t="s">
        <v>52</v>
      </c>
      <c r="N77" s="63" t="s">
        <v>245</v>
      </c>
      <c r="O77" s="63" t="s">
        <v>246</v>
      </c>
      <c r="P77" s="94" t="n">
        <v>30</v>
      </c>
      <c r="Q77" s="127" t="n">
        <v>5976906</v>
      </c>
      <c r="T77" s="210" t="e">
        <f aca="false">P77*#REF!</f>
        <v>#REF!</v>
      </c>
    </row>
    <row r="78" customFormat="false" ht="65.25" hidden="false" customHeight="true" outlineLevel="0" collapsed="false">
      <c r="A78" s="47"/>
      <c r="B78" s="48"/>
      <c r="C78" s="47"/>
      <c r="D78" s="50"/>
      <c r="E78" s="75"/>
      <c r="F78" s="96" t="s">
        <v>247</v>
      </c>
      <c r="G78" s="202" t="s">
        <v>248</v>
      </c>
      <c r="H78" s="202" t="s">
        <v>243</v>
      </c>
      <c r="I78" s="202"/>
      <c r="J78" s="147" t="n">
        <v>41390</v>
      </c>
      <c r="K78" s="147" t="n">
        <v>41390</v>
      </c>
      <c r="L78" s="147" t="n">
        <v>41527</v>
      </c>
      <c r="M78" s="147" t="s">
        <v>52</v>
      </c>
      <c r="N78" s="203" t="s">
        <v>249</v>
      </c>
      <c r="O78" s="147" t="s">
        <v>250</v>
      </c>
      <c r="P78" s="100" t="n">
        <v>15</v>
      </c>
      <c r="Q78" s="117" t="n">
        <v>1554231</v>
      </c>
      <c r="T78" s="210" t="e">
        <f aca="false">P78*#REF!</f>
        <v>#REF!</v>
      </c>
    </row>
    <row r="79" customFormat="false" ht="36.75" hidden="false" customHeight="true" outlineLevel="0" collapsed="false">
      <c r="A79" s="47"/>
      <c r="B79" s="48"/>
      <c r="C79" s="47"/>
      <c r="D79" s="50"/>
      <c r="E79" s="75"/>
      <c r="F79" s="96" t="s">
        <v>251</v>
      </c>
      <c r="G79" s="202" t="s">
        <v>252</v>
      </c>
      <c r="H79" s="115" t="s">
        <v>243</v>
      </c>
      <c r="I79" s="115"/>
      <c r="J79" s="116" t="n">
        <v>41390</v>
      </c>
      <c r="K79" s="116" t="n">
        <v>41390</v>
      </c>
      <c r="L79" s="116" t="n">
        <v>41527</v>
      </c>
      <c r="M79" s="147" t="s">
        <v>52</v>
      </c>
      <c r="N79" s="208" t="s">
        <v>253</v>
      </c>
      <c r="O79" s="147" t="s">
        <v>254</v>
      </c>
      <c r="P79" s="100" t="n">
        <v>20</v>
      </c>
      <c r="Q79" s="117" t="n">
        <v>2032196</v>
      </c>
      <c r="T79" s="210" t="e">
        <f aca="false">P79*#REF!</f>
        <v>#REF!</v>
      </c>
    </row>
    <row r="80" customFormat="false" ht="72" hidden="false" customHeight="true" outlineLevel="0" collapsed="false">
      <c r="A80" s="47"/>
      <c r="B80" s="48"/>
      <c r="C80" s="47"/>
      <c r="D80" s="50"/>
      <c r="E80" s="75"/>
      <c r="F80" s="96" t="s">
        <v>255</v>
      </c>
      <c r="G80" s="202"/>
      <c r="H80" s="115"/>
      <c r="I80" s="115"/>
      <c r="J80" s="116"/>
      <c r="K80" s="116"/>
      <c r="L80" s="116"/>
      <c r="M80" s="147"/>
      <c r="N80" s="218" t="s">
        <v>256</v>
      </c>
      <c r="O80" s="147"/>
      <c r="P80" s="100" t="n">
        <v>20</v>
      </c>
      <c r="Q80" s="117" t="n">
        <v>2029798</v>
      </c>
      <c r="T80" s="210" t="e">
        <f aca="false">P80*#REF!</f>
        <v>#REF!</v>
      </c>
    </row>
    <row r="81" customFormat="false" ht="24.75" hidden="false" customHeight="true" outlineLevel="0" collapsed="false">
      <c r="A81" s="47"/>
      <c r="B81" s="48"/>
      <c r="C81" s="47"/>
      <c r="D81" s="50"/>
      <c r="E81" s="75"/>
      <c r="F81" s="67" t="s">
        <v>257</v>
      </c>
      <c r="G81" s="202" t="s">
        <v>258</v>
      </c>
      <c r="H81" s="115"/>
      <c r="I81" s="115"/>
      <c r="J81" s="116"/>
      <c r="K81" s="116"/>
      <c r="L81" s="116"/>
      <c r="M81" s="147" t="s">
        <v>52</v>
      </c>
      <c r="N81" s="147" t="s">
        <v>259</v>
      </c>
      <c r="O81" s="147" t="s">
        <v>260</v>
      </c>
      <c r="P81" s="100" t="n">
        <v>10</v>
      </c>
      <c r="Q81" s="117" t="n">
        <v>1025908</v>
      </c>
      <c r="T81" s="210" t="e">
        <f aca="false">P81*#REF!</f>
        <v>#REF!</v>
      </c>
    </row>
    <row r="82" customFormat="false" ht="52.5" hidden="false" customHeight="true" outlineLevel="0" collapsed="false">
      <c r="A82" s="47"/>
      <c r="B82" s="48"/>
      <c r="C82" s="47"/>
      <c r="D82" s="50"/>
      <c r="E82" s="75"/>
      <c r="F82" s="67" t="s">
        <v>261</v>
      </c>
      <c r="G82" s="202"/>
      <c r="H82" s="115"/>
      <c r="I82" s="115"/>
      <c r="J82" s="116"/>
      <c r="K82" s="116"/>
      <c r="L82" s="116"/>
      <c r="M82" s="147"/>
      <c r="N82" s="147" t="s">
        <v>262</v>
      </c>
      <c r="O82" s="147" t="s">
        <v>263</v>
      </c>
      <c r="P82" s="100" t="n">
        <v>10</v>
      </c>
      <c r="Q82" s="117" t="n">
        <v>1020349</v>
      </c>
      <c r="T82" s="210" t="e">
        <f aca="false">P82*#REF!</f>
        <v>#REF!</v>
      </c>
    </row>
    <row r="83" customFormat="false" ht="27" hidden="false" customHeight="true" outlineLevel="0" collapsed="false">
      <c r="A83" s="47"/>
      <c r="B83" s="48"/>
      <c r="C83" s="47"/>
      <c r="D83" s="50"/>
      <c r="E83" s="75"/>
      <c r="F83" s="67" t="s">
        <v>65</v>
      </c>
      <c r="G83" s="219" t="s">
        <v>264</v>
      </c>
      <c r="H83" s="115" t="s">
        <v>243</v>
      </c>
      <c r="I83" s="115"/>
      <c r="J83" s="116" t="n">
        <v>41390</v>
      </c>
      <c r="K83" s="116" t="n">
        <v>41390</v>
      </c>
      <c r="L83" s="116" t="n">
        <v>41527</v>
      </c>
      <c r="M83" s="71" t="s">
        <v>52</v>
      </c>
      <c r="N83" s="147" t="s">
        <v>265</v>
      </c>
      <c r="O83" s="147" t="s">
        <v>266</v>
      </c>
      <c r="P83" s="100" t="n">
        <v>110</v>
      </c>
      <c r="Q83" s="117" t="n">
        <v>2996444</v>
      </c>
      <c r="T83" s="210" t="e">
        <f aca="false">P83*#REF!</f>
        <v>#REF!</v>
      </c>
    </row>
    <row r="84" customFormat="false" ht="17.25" hidden="true" customHeight="true" outlineLevel="0" collapsed="false">
      <c r="A84" s="47"/>
      <c r="B84" s="48"/>
      <c r="C84" s="47"/>
      <c r="D84" s="50"/>
      <c r="E84" s="220" t="s">
        <v>267</v>
      </c>
      <c r="F84" s="221"/>
      <c r="G84" s="192" t="s">
        <v>268</v>
      </c>
      <c r="H84" s="115" t="s">
        <v>243</v>
      </c>
      <c r="I84" s="115"/>
      <c r="J84" s="116" t="n">
        <v>41390</v>
      </c>
      <c r="K84" s="116" t="n">
        <v>41390</v>
      </c>
      <c r="L84" s="116" t="n">
        <v>41527</v>
      </c>
      <c r="M84" s="116"/>
      <c r="N84" s="147"/>
      <c r="O84" s="147"/>
      <c r="P84" s="100" t="n">
        <v>0</v>
      </c>
      <c r="Q84" s="117" t="e">
        <f aca="false"/>
        <v>#REF!</v>
      </c>
      <c r="T84" s="210" t="e">
        <f aca="false">P84*#REF!</f>
        <v>#REF!</v>
      </c>
    </row>
    <row r="85" customFormat="false" ht="16.5" hidden="false" customHeight="true" outlineLevel="0" collapsed="false">
      <c r="A85" s="47"/>
      <c r="B85" s="48"/>
      <c r="C85" s="47"/>
      <c r="D85" s="50"/>
      <c r="E85" s="187" t="s">
        <v>195</v>
      </c>
      <c r="F85" s="187"/>
      <c r="G85" s="187"/>
      <c r="H85" s="187"/>
      <c r="I85" s="187"/>
      <c r="J85" s="187"/>
      <c r="K85" s="187"/>
      <c r="L85" s="187"/>
      <c r="M85" s="197"/>
      <c r="N85" s="198"/>
      <c r="O85" s="198"/>
      <c r="P85" s="222" t="n">
        <v>215</v>
      </c>
      <c r="Q85" s="223" t="n">
        <v>16635832</v>
      </c>
      <c r="T85" s="210" t="e">
        <f aca="false">P85*#REF!</f>
        <v>#REF!</v>
      </c>
    </row>
    <row r="86" customFormat="false" ht="21.75" hidden="false" customHeight="true" outlineLevel="0" collapsed="false">
      <c r="A86" s="47" t="s">
        <v>269</v>
      </c>
      <c r="B86" s="48" t="s">
        <v>270</v>
      </c>
      <c r="C86" s="47"/>
      <c r="D86" s="50"/>
      <c r="E86" s="224" t="s">
        <v>271</v>
      </c>
      <c r="F86" s="76" t="s">
        <v>272</v>
      </c>
      <c r="G86" s="76"/>
      <c r="H86" s="130" t="s">
        <v>192</v>
      </c>
      <c r="I86" s="130"/>
      <c r="J86" s="130"/>
      <c r="K86" s="130"/>
      <c r="L86" s="130"/>
      <c r="M86" s="130"/>
      <c r="N86" s="225"/>
      <c r="O86" s="225"/>
      <c r="P86" s="56" t="n">
        <v>770</v>
      </c>
      <c r="Q86" s="141" t="n">
        <v>142977408.67</v>
      </c>
      <c r="T86" s="210" t="e">
        <f aca="false">P86*#REF!</f>
        <v>#REF!</v>
      </c>
    </row>
    <row r="87" customFormat="false" ht="119.25" hidden="false" customHeight="true" outlineLevel="0" collapsed="false">
      <c r="A87" s="47"/>
      <c r="B87" s="48"/>
      <c r="C87" s="47"/>
      <c r="D87" s="50"/>
      <c r="E87" s="224"/>
      <c r="F87" s="226" t="s">
        <v>273</v>
      </c>
      <c r="G87" s="227" t="s">
        <v>210</v>
      </c>
      <c r="H87" s="125"/>
      <c r="I87" s="125"/>
      <c r="J87" s="125"/>
      <c r="K87" s="125"/>
      <c r="L87" s="125"/>
      <c r="M87" s="199" t="s">
        <v>99</v>
      </c>
      <c r="N87" s="228" t="s">
        <v>274</v>
      </c>
      <c r="O87" s="92"/>
      <c r="P87" s="94" t="n">
        <v>330</v>
      </c>
      <c r="Q87" s="127" t="n">
        <v>56391357</v>
      </c>
      <c r="T87" s="210" t="e">
        <f aca="false">P87*#REF!</f>
        <v>#REF!</v>
      </c>
    </row>
    <row r="88" customFormat="false" ht="139.5" hidden="false" customHeight="true" outlineLevel="0" collapsed="false">
      <c r="A88" s="47"/>
      <c r="B88" s="48"/>
      <c r="C88" s="47"/>
      <c r="D88" s="50"/>
      <c r="E88" s="224"/>
      <c r="F88" s="229" t="s">
        <v>275</v>
      </c>
      <c r="G88" s="207" t="s">
        <v>214</v>
      </c>
      <c r="H88" s="102"/>
      <c r="I88" s="102"/>
      <c r="J88" s="102"/>
      <c r="K88" s="102"/>
      <c r="L88" s="102"/>
      <c r="M88" s="199"/>
      <c r="N88" s="230" t="s">
        <v>276</v>
      </c>
      <c r="O88" s="98"/>
      <c r="P88" s="100" t="n">
        <v>190</v>
      </c>
      <c r="Q88" s="117" t="n">
        <v>50965923</v>
      </c>
      <c r="T88" s="210" t="e">
        <f aca="false">P88*#REF!</f>
        <v>#REF!</v>
      </c>
    </row>
    <row r="89" customFormat="false" ht="119.25" hidden="false" customHeight="true" outlineLevel="0" collapsed="false">
      <c r="A89" s="47"/>
      <c r="B89" s="48"/>
      <c r="C89" s="47"/>
      <c r="D89" s="50"/>
      <c r="E89" s="224"/>
      <c r="F89" s="229" t="s">
        <v>277</v>
      </c>
      <c r="G89" s="207" t="s">
        <v>210</v>
      </c>
      <c r="H89" s="102"/>
      <c r="I89" s="102"/>
      <c r="J89" s="102"/>
      <c r="K89" s="102"/>
      <c r="L89" s="102"/>
      <c r="M89" s="199"/>
      <c r="N89" s="98" t="s">
        <v>278</v>
      </c>
      <c r="O89" s="98"/>
      <c r="P89" s="100" t="n">
        <v>140</v>
      </c>
      <c r="Q89" s="117" t="n">
        <v>15949070.67</v>
      </c>
      <c r="T89" s="210" t="e">
        <f aca="false">P89*#REF!</f>
        <v>#REF!</v>
      </c>
    </row>
    <row r="90" customFormat="false" ht="123" hidden="false" customHeight="true" outlineLevel="0" collapsed="false">
      <c r="A90" s="47"/>
      <c r="B90" s="48"/>
      <c r="C90" s="47"/>
      <c r="D90" s="50"/>
      <c r="E90" s="224"/>
      <c r="F90" s="229" t="s">
        <v>279</v>
      </c>
      <c r="G90" s="207" t="s">
        <v>214</v>
      </c>
      <c r="H90" s="102"/>
      <c r="I90" s="102"/>
      <c r="J90" s="102"/>
      <c r="K90" s="102"/>
      <c r="L90" s="102"/>
      <c r="M90" s="199"/>
      <c r="N90" s="98" t="s">
        <v>280</v>
      </c>
      <c r="O90" s="98"/>
      <c r="P90" s="100" t="n">
        <v>110</v>
      </c>
      <c r="Q90" s="117" t="n">
        <v>19671058</v>
      </c>
      <c r="T90" s="210" t="e">
        <f aca="false">P90*#REF!</f>
        <v>#REF!</v>
      </c>
    </row>
    <row r="91" customFormat="false" ht="21" hidden="false" customHeight="true" outlineLevel="0" collapsed="false">
      <c r="A91" s="47"/>
      <c r="B91" s="48"/>
      <c r="C91" s="47"/>
      <c r="D91" s="50"/>
      <c r="E91" s="187" t="s">
        <v>195</v>
      </c>
      <c r="F91" s="187"/>
      <c r="G91" s="187"/>
      <c r="H91" s="187"/>
      <c r="I91" s="187"/>
      <c r="J91" s="187"/>
      <c r="K91" s="187"/>
      <c r="L91" s="187"/>
      <c r="M91" s="213"/>
      <c r="N91" s="188"/>
      <c r="O91" s="188"/>
      <c r="P91" s="100" t="n">
        <v>770</v>
      </c>
      <c r="Q91" s="214" t="n">
        <v>142977408.67</v>
      </c>
      <c r="T91" s="210" t="e">
        <f aca="false">P91*#REF!</f>
        <v>#REF!</v>
      </c>
    </row>
    <row r="92" customFormat="false" ht="27.75" hidden="true" customHeight="true" outlineLevel="0" collapsed="false">
      <c r="A92" s="47" t="s">
        <v>281</v>
      </c>
      <c r="B92" s="48" t="s">
        <v>282</v>
      </c>
      <c r="C92" s="47"/>
      <c r="D92" s="50"/>
      <c r="E92" s="133" t="s">
        <v>283</v>
      </c>
      <c r="F92" s="96"/>
      <c r="G92" s="192" t="s">
        <v>284</v>
      </c>
      <c r="H92" s="115" t="s">
        <v>285</v>
      </c>
      <c r="I92" s="115"/>
      <c r="J92" s="116" t="n">
        <v>41514</v>
      </c>
      <c r="K92" s="116" t="n">
        <v>41514</v>
      </c>
      <c r="L92" s="116" t="n">
        <v>41527</v>
      </c>
      <c r="M92" s="116"/>
      <c r="N92" s="147"/>
      <c r="O92" s="147"/>
      <c r="P92" s="100" t="n">
        <v>0</v>
      </c>
      <c r="Q92" s="117" t="e">
        <f aca="false"/>
        <v>#REF!</v>
      </c>
      <c r="T92" s="210" t="e">
        <f aca="false">P92*#REF!</f>
        <v>#REF!</v>
      </c>
    </row>
    <row r="93" customFormat="false" ht="27" hidden="true" customHeight="true" outlineLevel="0" collapsed="false">
      <c r="A93" s="47"/>
      <c r="B93" s="48"/>
      <c r="C93" s="47"/>
      <c r="D93" s="50"/>
      <c r="E93" s="133" t="s">
        <v>286</v>
      </c>
      <c r="F93" s="96"/>
      <c r="G93" s="192" t="s">
        <v>287</v>
      </c>
      <c r="H93" s="115" t="s">
        <v>285</v>
      </c>
      <c r="I93" s="115"/>
      <c r="J93" s="116" t="n">
        <v>41514</v>
      </c>
      <c r="K93" s="116" t="n">
        <v>41514</v>
      </c>
      <c r="L93" s="116" t="n">
        <v>41527</v>
      </c>
      <c r="M93" s="116"/>
      <c r="N93" s="147"/>
      <c r="O93" s="147"/>
      <c r="P93" s="100" t="n">
        <v>0</v>
      </c>
      <c r="Q93" s="117" t="e">
        <f aca="false"/>
        <v>#REF!</v>
      </c>
      <c r="T93" s="210" t="e">
        <f aca="false">P93*#REF!</f>
        <v>#REF!</v>
      </c>
    </row>
    <row r="94" customFormat="false" ht="16.5" hidden="true" customHeight="true" outlineLevel="0" collapsed="false">
      <c r="A94" s="47"/>
      <c r="B94" s="48"/>
      <c r="C94" s="47"/>
      <c r="D94" s="50"/>
      <c r="E94" s="220" t="s">
        <v>288</v>
      </c>
      <c r="F94" s="221"/>
      <c r="G94" s="192" t="s">
        <v>289</v>
      </c>
      <c r="H94" s="115" t="s">
        <v>285</v>
      </c>
      <c r="I94" s="115"/>
      <c r="J94" s="116" t="n">
        <v>41514</v>
      </c>
      <c r="K94" s="116" t="n">
        <v>41514</v>
      </c>
      <c r="L94" s="116" t="n">
        <v>41527</v>
      </c>
      <c r="M94" s="116"/>
      <c r="N94" s="147"/>
      <c r="O94" s="147"/>
      <c r="P94" s="100" t="n">
        <v>0</v>
      </c>
      <c r="Q94" s="117" t="e">
        <f aca="false"/>
        <v>#REF!</v>
      </c>
      <c r="T94" s="210" t="e">
        <f aca="false">P94*#REF!</f>
        <v>#REF!</v>
      </c>
    </row>
    <row r="95" customFormat="false" ht="16.5" hidden="true" customHeight="true" outlineLevel="0" collapsed="false">
      <c r="A95" s="47"/>
      <c r="B95" s="48"/>
      <c r="C95" s="47"/>
      <c r="D95" s="50"/>
      <c r="E95" s="187" t="s">
        <v>195</v>
      </c>
      <c r="F95" s="187"/>
      <c r="G95" s="187"/>
      <c r="H95" s="187"/>
      <c r="I95" s="187"/>
      <c r="J95" s="187"/>
      <c r="K95" s="187"/>
      <c r="L95" s="187"/>
      <c r="M95" s="213"/>
      <c r="N95" s="188"/>
      <c r="O95" s="188"/>
      <c r="P95" s="100" t="n">
        <v>0</v>
      </c>
      <c r="Q95" s="117" t="e">
        <f aca="false"/>
        <v>#REF!</v>
      </c>
      <c r="T95" s="210" t="e">
        <f aca="false">P95*#REF!</f>
        <v>#REF!</v>
      </c>
    </row>
    <row r="96" customFormat="false" ht="16.5" hidden="true" customHeight="true" outlineLevel="0" collapsed="false">
      <c r="A96" s="47" t="s">
        <v>290</v>
      </c>
      <c r="B96" s="48" t="s">
        <v>291</v>
      </c>
      <c r="C96" s="231" t="n">
        <v>462411</v>
      </c>
      <c r="D96" s="232" t="s">
        <v>292</v>
      </c>
      <c r="E96" s="220" t="s">
        <v>293</v>
      </c>
      <c r="F96" s="221"/>
      <c r="G96" s="192" t="s">
        <v>294</v>
      </c>
      <c r="H96" s="115" t="s">
        <v>295</v>
      </c>
      <c r="I96" s="115"/>
      <c r="J96" s="116" t="n">
        <v>41547</v>
      </c>
      <c r="K96" s="116" t="n">
        <v>24</v>
      </c>
      <c r="L96" s="116" t="n">
        <v>41551</v>
      </c>
      <c r="M96" s="116"/>
      <c r="N96" s="147"/>
      <c r="O96" s="147"/>
      <c r="P96" s="100" t="n">
        <v>50</v>
      </c>
      <c r="Q96" s="117" t="e">
        <f aca="false"/>
        <v>#REF!</v>
      </c>
      <c r="T96" s="210" t="e">
        <f aca="false">P96*#REF!</f>
        <v>#REF!</v>
      </c>
    </row>
    <row r="97" customFormat="false" ht="135.75" hidden="false" customHeight="true" outlineLevel="0" collapsed="false">
      <c r="A97" s="47"/>
      <c r="B97" s="48"/>
      <c r="C97" s="47"/>
      <c r="D97" s="50"/>
      <c r="E97" s="220" t="s">
        <v>296</v>
      </c>
      <c r="F97" s="221"/>
      <c r="G97" s="183" t="s">
        <v>297</v>
      </c>
      <c r="H97" s="115" t="s">
        <v>298</v>
      </c>
      <c r="I97" s="115"/>
      <c r="J97" s="116" t="n">
        <v>41547</v>
      </c>
      <c r="K97" s="116" t="n">
        <v>41547</v>
      </c>
      <c r="L97" s="116" t="n">
        <v>41551</v>
      </c>
      <c r="M97" s="147" t="s">
        <v>92</v>
      </c>
      <c r="N97" s="203" t="s">
        <v>118</v>
      </c>
      <c r="O97" s="147"/>
      <c r="P97" s="100" t="n">
        <v>50</v>
      </c>
      <c r="Q97" s="117" t="n">
        <v>6750000</v>
      </c>
      <c r="T97" s="210" t="e">
        <f aca="false">P97*#REF!</f>
        <v>#REF!</v>
      </c>
    </row>
    <row r="98" customFormat="false" ht="16.5" hidden="true" customHeight="true" outlineLevel="0" collapsed="false">
      <c r="A98" s="47"/>
      <c r="B98" s="48"/>
      <c r="C98" s="47"/>
      <c r="D98" s="50"/>
      <c r="E98" s="220"/>
      <c r="F98" s="221"/>
      <c r="G98" s="233" t="s">
        <v>299</v>
      </c>
      <c r="H98" s="234" t="s">
        <v>295</v>
      </c>
      <c r="I98" s="234"/>
      <c r="J98" s="235" t="n">
        <v>41547</v>
      </c>
      <c r="K98" s="235" t="n">
        <v>24</v>
      </c>
      <c r="L98" s="235" t="n">
        <v>41551</v>
      </c>
      <c r="M98" s="147"/>
      <c r="N98" s="236"/>
      <c r="O98" s="236"/>
      <c r="P98" s="100" t="n">
        <v>0</v>
      </c>
      <c r="Q98" s="117" t="e">
        <f aca="false"/>
        <v>#REF!</v>
      </c>
      <c r="T98" s="210" t="e">
        <f aca="false">P98*#REF!</f>
        <v>#REF!</v>
      </c>
    </row>
    <row r="99" customFormat="false" ht="29.25" hidden="false" customHeight="true" outlineLevel="0" collapsed="false">
      <c r="A99" s="47"/>
      <c r="B99" s="48"/>
      <c r="C99" s="47"/>
      <c r="D99" s="50"/>
      <c r="E99" s="187" t="s">
        <v>195</v>
      </c>
      <c r="F99" s="187"/>
      <c r="G99" s="187"/>
      <c r="H99" s="187"/>
      <c r="I99" s="187"/>
      <c r="J99" s="187"/>
      <c r="K99" s="187"/>
      <c r="L99" s="187"/>
      <c r="M99" s="197"/>
      <c r="N99" s="198"/>
      <c r="O99" s="198"/>
      <c r="P99" s="88" t="n">
        <v>50</v>
      </c>
      <c r="Q99" s="89" t="n">
        <v>6750000</v>
      </c>
      <c r="T99" s="210" t="e">
        <f aca="false">P99*#REF!</f>
        <v>#REF!</v>
      </c>
    </row>
    <row r="100" customFormat="false" ht="18.75" hidden="false" customHeight="true" outlineLevel="0" collapsed="false">
      <c r="A100" s="47" t="s">
        <v>281</v>
      </c>
      <c r="B100" s="237" t="s">
        <v>300</v>
      </c>
      <c r="C100" s="231"/>
      <c r="D100" s="238" t="s">
        <v>301</v>
      </c>
      <c r="E100" s="220" t="s">
        <v>283</v>
      </c>
      <c r="F100" s="76" t="s">
        <v>115</v>
      </c>
      <c r="G100" s="76"/>
      <c r="H100" s="53" t="s">
        <v>302</v>
      </c>
      <c r="I100" s="53"/>
      <c r="J100" s="54" t="n">
        <v>41540</v>
      </c>
      <c r="K100" s="54" t="n">
        <v>41540</v>
      </c>
      <c r="L100" s="131" t="n">
        <v>41527</v>
      </c>
      <c r="M100" s="131"/>
      <c r="N100" s="132"/>
      <c r="O100" s="132"/>
      <c r="P100" s="56" t="n">
        <v>32</v>
      </c>
      <c r="Q100" s="57" t="n">
        <v>3120000</v>
      </c>
      <c r="T100" s="210" t="e">
        <f aca="false">P100*#REF!</f>
        <v>#REF!</v>
      </c>
    </row>
    <row r="101" customFormat="false" ht="93" hidden="false" customHeight="true" outlineLevel="0" collapsed="false">
      <c r="A101" s="47"/>
      <c r="B101" s="237"/>
      <c r="C101" s="231"/>
      <c r="D101" s="238"/>
      <c r="E101" s="220"/>
      <c r="F101" s="239" t="s">
        <v>303</v>
      </c>
      <c r="G101" s="240" t="s">
        <v>304</v>
      </c>
      <c r="H101" s="143"/>
      <c r="I101" s="143"/>
      <c r="J101" s="144"/>
      <c r="K101" s="144"/>
      <c r="L101" s="126"/>
      <c r="M101" s="63" t="s">
        <v>52</v>
      </c>
      <c r="N101" s="93"/>
      <c r="O101" s="93"/>
      <c r="P101" s="94" t="n">
        <v>12</v>
      </c>
      <c r="Q101" s="127" t="n">
        <v>1020000</v>
      </c>
      <c r="T101" s="210" t="e">
        <f aca="false">P101*#REF!</f>
        <v>#REF!</v>
      </c>
    </row>
    <row r="102" customFormat="false" ht="57.75" hidden="false" customHeight="true" outlineLevel="0" collapsed="false">
      <c r="A102" s="47"/>
      <c r="B102" s="237"/>
      <c r="C102" s="231"/>
      <c r="D102" s="238"/>
      <c r="E102" s="220"/>
      <c r="F102" s="241" t="s">
        <v>305</v>
      </c>
      <c r="G102" s="242" t="s">
        <v>306</v>
      </c>
      <c r="H102" s="152"/>
      <c r="I102" s="152"/>
      <c r="J102" s="153"/>
      <c r="K102" s="153"/>
      <c r="L102" s="105"/>
      <c r="M102" s="148" t="s">
        <v>99</v>
      </c>
      <c r="N102" s="106"/>
      <c r="O102" s="106"/>
      <c r="P102" s="88" t="n">
        <v>20</v>
      </c>
      <c r="Q102" s="89" t="n">
        <v>2100000</v>
      </c>
      <c r="T102" s="210" t="e">
        <f aca="false">P102*#REF!</f>
        <v>#REF!</v>
      </c>
    </row>
    <row r="103" customFormat="false" ht="20.25" hidden="false" customHeight="true" outlineLevel="0" collapsed="false">
      <c r="A103" s="47"/>
      <c r="B103" s="237"/>
      <c r="C103" s="231"/>
      <c r="D103" s="238"/>
      <c r="E103" s="133" t="s">
        <v>286</v>
      </c>
      <c r="F103" s="76" t="s">
        <v>60</v>
      </c>
      <c r="G103" s="76"/>
      <c r="H103" s="53" t="s">
        <v>302</v>
      </c>
      <c r="I103" s="53"/>
      <c r="J103" s="54" t="n">
        <v>41540</v>
      </c>
      <c r="K103" s="54" t="n">
        <v>41540</v>
      </c>
      <c r="L103" s="131" t="n">
        <v>41527</v>
      </c>
      <c r="M103" s="156"/>
      <c r="N103" s="132"/>
      <c r="O103" s="132"/>
      <c r="P103" s="56" t="n">
        <v>20</v>
      </c>
      <c r="Q103" s="57" t="n">
        <v>1282180</v>
      </c>
      <c r="T103" s="210" t="e">
        <f aca="false">P103*#REF!</f>
        <v>#REF!</v>
      </c>
    </row>
    <row r="104" customFormat="false" ht="87.75" hidden="false" customHeight="true" outlineLevel="0" collapsed="false">
      <c r="A104" s="47"/>
      <c r="B104" s="237"/>
      <c r="C104" s="231"/>
      <c r="D104" s="238"/>
      <c r="E104" s="133"/>
      <c r="F104" s="59" t="s">
        <v>307</v>
      </c>
      <c r="G104" s="199" t="s">
        <v>308</v>
      </c>
      <c r="H104" s="143" t="s">
        <v>302</v>
      </c>
      <c r="I104" s="143"/>
      <c r="J104" s="144" t="n">
        <v>41540</v>
      </c>
      <c r="K104" s="144" t="n">
        <v>41540</v>
      </c>
      <c r="L104" s="126" t="n">
        <v>41527</v>
      </c>
      <c r="M104" s="243" t="s">
        <v>52</v>
      </c>
      <c r="N104" s="93" t="s">
        <v>309</v>
      </c>
      <c r="O104" s="93" t="s">
        <v>310</v>
      </c>
      <c r="P104" s="94" t="n">
        <v>10</v>
      </c>
      <c r="Q104" s="127" t="n">
        <v>1009776</v>
      </c>
      <c r="R104" s="244" t="e">
        <f aca="false">#REF!*Q104</f>
        <v>#REF!</v>
      </c>
      <c r="T104" s="210" t="e">
        <f aca="false">P104*#REF!</f>
        <v>#REF!</v>
      </c>
    </row>
    <row r="105" customFormat="false" ht="31.5" hidden="false" customHeight="true" outlineLevel="0" collapsed="false">
      <c r="A105" s="47"/>
      <c r="B105" s="237"/>
      <c r="C105" s="231"/>
      <c r="D105" s="238"/>
      <c r="E105" s="133"/>
      <c r="F105" s="67" t="s">
        <v>65</v>
      </c>
      <c r="G105" s="219" t="s">
        <v>311</v>
      </c>
      <c r="H105" s="152" t="s">
        <v>302</v>
      </c>
      <c r="I105" s="152"/>
      <c r="J105" s="153" t="n">
        <v>41540</v>
      </c>
      <c r="K105" s="153" t="n">
        <v>41540</v>
      </c>
      <c r="L105" s="105" t="n">
        <v>41527</v>
      </c>
      <c r="M105" s="106" t="s">
        <v>52</v>
      </c>
      <c r="N105" s="71" t="s">
        <v>265</v>
      </c>
      <c r="O105" s="106" t="s">
        <v>312</v>
      </c>
      <c r="P105" s="88" t="n">
        <v>10</v>
      </c>
      <c r="Q105" s="89" t="n">
        <v>272404</v>
      </c>
      <c r="R105" s="244" t="e">
        <f aca="false">#REF!*Q105</f>
        <v>#REF!</v>
      </c>
      <c r="T105" s="210" t="e">
        <f aca="false">P105*#REF!</f>
        <v>#REF!</v>
      </c>
    </row>
    <row r="106" customFormat="false" ht="20.25" hidden="false" customHeight="true" outlineLevel="0" collapsed="false">
      <c r="A106" s="47"/>
      <c r="B106" s="237"/>
      <c r="C106" s="231"/>
      <c r="D106" s="238"/>
      <c r="E106" s="133" t="s">
        <v>288</v>
      </c>
      <c r="F106" s="76" t="s">
        <v>272</v>
      </c>
      <c r="G106" s="76"/>
      <c r="H106" s="53"/>
      <c r="I106" s="53"/>
      <c r="J106" s="54"/>
      <c r="K106" s="54"/>
      <c r="L106" s="131"/>
      <c r="M106" s="131"/>
      <c r="N106" s="132"/>
      <c r="O106" s="132"/>
      <c r="P106" s="56" t="n">
        <v>220</v>
      </c>
      <c r="Q106" s="57" t="n">
        <v>34653274</v>
      </c>
      <c r="T106" s="210" t="e">
        <f aca="false">P106*#REF!</f>
        <v>#REF!</v>
      </c>
    </row>
    <row r="107" customFormat="false" ht="120" hidden="false" customHeight="true" outlineLevel="0" collapsed="false">
      <c r="A107" s="47"/>
      <c r="B107" s="237"/>
      <c r="C107" s="231"/>
      <c r="D107" s="238"/>
      <c r="E107" s="133"/>
      <c r="F107" s="59" t="s">
        <v>273</v>
      </c>
      <c r="G107" s="227" t="s">
        <v>210</v>
      </c>
      <c r="H107" s="143"/>
      <c r="I107" s="143"/>
      <c r="J107" s="144"/>
      <c r="K107" s="144"/>
      <c r="L107" s="126"/>
      <c r="M107" s="93" t="s">
        <v>99</v>
      </c>
      <c r="N107" s="228" t="s">
        <v>274</v>
      </c>
      <c r="O107" s="93"/>
      <c r="P107" s="94" t="n">
        <v>60</v>
      </c>
      <c r="Q107" s="127" t="n">
        <v>10252974</v>
      </c>
      <c r="T107" s="210" t="e">
        <f aca="false">P107*#REF!</f>
        <v>#REF!</v>
      </c>
    </row>
    <row r="108" customFormat="false" ht="135" hidden="false" customHeight="true" outlineLevel="0" collapsed="false">
      <c r="A108" s="47"/>
      <c r="B108" s="237"/>
      <c r="C108" s="231"/>
      <c r="D108" s="238"/>
      <c r="E108" s="133"/>
      <c r="F108" s="96" t="s">
        <v>275</v>
      </c>
      <c r="G108" s="207" t="s">
        <v>214</v>
      </c>
      <c r="H108" s="115"/>
      <c r="I108" s="115"/>
      <c r="J108" s="116"/>
      <c r="K108" s="116"/>
      <c r="L108" s="103"/>
      <c r="M108" s="93"/>
      <c r="N108" s="230" t="s">
        <v>276</v>
      </c>
      <c r="O108" s="99"/>
      <c r="P108" s="100" t="n">
        <v>40</v>
      </c>
      <c r="Q108" s="117" t="n">
        <v>10729668</v>
      </c>
      <c r="T108" s="210" t="e">
        <f aca="false">P108*#REF!</f>
        <v>#REF!</v>
      </c>
    </row>
    <row r="109" customFormat="false" ht="120" hidden="false" customHeight="true" outlineLevel="0" collapsed="false">
      <c r="A109" s="47"/>
      <c r="B109" s="237"/>
      <c r="C109" s="231"/>
      <c r="D109" s="238"/>
      <c r="E109" s="133"/>
      <c r="F109" s="96" t="s">
        <v>277</v>
      </c>
      <c r="G109" s="207" t="s">
        <v>210</v>
      </c>
      <c r="H109" s="115"/>
      <c r="I109" s="115"/>
      <c r="J109" s="116"/>
      <c r="K109" s="116"/>
      <c r="L109" s="103"/>
      <c r="M109" s="93"/>
      <c r="N109" s="98" t="s">
        <v>278</v>
      </c>
      <c r="O109" s="99"/>
      <c r="P109" s="100" t="n">
        <v>120</v>
      </c>
      <c r="Q109" s="117" t="n">
        <v>13670632</v>
      </c>
      <c r="T109" s="210" t="e">
        <f aca="false">P109*#REF!</f>
        <v>#REF!</v>
      </c>
    </row>
    <row r="110" customFormat="false" ht="18.75" hidden="false" customHeight="true" outlineLevel="0" collapsed="false">
      <c r="A110" s="47"/>
      <c r="B110" s="237"/>
      <c r="C110" s="231"/>
      <c r="D110" s="238"/>
      <c r="E110" s="187" t="s">
        <v>195</v>
      </c>
      <c r="F110" s="187"/>
      <c r="G110" s="187"/>
      <c r="H110" s="187"/>
      <c r="I110" s="187"/>
      <c r="J110" s="187"/>
      <c r="K110" s="187"/>
      <c r="L110" s="187"/>
      <c r="M110" s="213"/>
      <c r="N110" s="188"/>
      <c r="O110" s="188"/>
      <c r="P110" s="100" t="n">
        <v>272</v>
      </c>
      <c r="Q110" s="214" t="n">
        <v>39055454</v>
      </c>
      <c r="T110" s="210" t="e">
        <f aca="false">P110*#REF!</f>
        <v>#REF!</v>
      </c>
    </row>
    <row r="111" customFormat="false" ht="18.75" hidden="false" customHeight="true" outlineLevel="0" collapsed="false">
      <c r="A111" s="47" t="s">
        <v>313</v>
      </c>
      <c r="B111" s="48" t="s">
        <v>314</v>
      </c>
      <c r="C111" s="231"/>
      <c r="D111" s="232"/>
      <c r="E111" s="220" t="s">
        <v>293</v>
      </c>
      <c r="F111" s="76" t="s">
        <v>208</v>
      </c>
      <c r="G111" s="76"/>
      <c r="H111" s="213"/>
      <c r="I111" s="213"/>
      <c r="J111" s="213"/>
      <c r="K111" s="213"/>
      <c r="L111" s="213"/>
      <c r="M111" s="213"/>
      <c r="N111" s="188"/>
      <c r="O111" s="188"/>
      <c r="P111" s="100" t="n">
        <v>135</v>
      </c>
      <c r="Q111" s="117" t="n">
        <v>15379461</v>
      </c>
      <c r="T111" s="210" t="e">
        <f aca="false">P111*#REF!</f>
        <v>#REF!</v>
      </c>
    </row>
    <row r="112" customFormat="false" ht="115.5" hidden="false" customHeight="true" outlineLevel="0" collapsed="false">
      <c r="A112" s="47"/>
      <c r="B112" s="48"/>
      <c r="C112" s="231"/>
      <c r="D112" s="232"/>
      <c r="E112" s="220"/>
      <c r="F112" s="221" t="s">
        <v>277</v>
      </c>
      <c r="G112" s="207" t="s">
        <v>210</v>
      </c>
      <c r="H112" s="49"/>
      <c r="I112" s="49"/>
      <c r="J112" s="211"/>
      <c r="K112" s="211"/>
      <c r="L112" s="245"/>
      <c r="M112" s="99" t="s">
        <v>99</v>
      </c>
      <c r="N112" s="98" t="s">
        <v>278</v>
      </c>
      <c r="O112" s="99"/>
      <c r="P112" s="100" t="n">
        <v>135</v>
      </c>
      <c r="Q112" s="117" t="n">
        <v>15379461</v>
      </c>
      <c r="T112" s="210" t="e">
        <f aca="false">P112*#REF!</f>
        <v>#REF!</v>
      </c>
    </row>
    <row r="113" customFormat="false" ht="21.75" hidden="false" customHeight="true" outlineLevel="0" collapsed="false">
      <c r="A113" s="47"/>
      <c r="B113" s="48"/>
      <c r="C113" s="231"/>
      <c r="D113" s="232"/>
      <c r="E113" s="187" t="s">
        <v>195</v>
      </c>
      <c r="F113" s="187"/>
      <c r="G113" s="187"/>
      <c r="H113" s="187"/>
      <c r="I113" s="187"/>
      <c r="J113" s="187"/>
      <c r="K113" s="187"/>
      <c r="L113" s="187"/>
      <c r="M113" s="197"/>
      <c r="N113" s="198"/>
      <c r="O113" s="198"/>
      <c r="P113" s="88" t="n">
        <v>135</v>
      </c>
      <c r="Q113" s="89" t="n">
        <v>15379461</v>
      </c>
      <c r="T113" s="210" t="e">
        <f aca="false">P113*#REF!</f>
        <v>#REF!</v>
      </c>
    </row>
    <row r="114" customFormat="false" ht="21" hidden="false" customHeight="true" outlineLevel="0" collapsed="false">
      <c r="A114" s="47" t="s">
        <v>315</v>
      </c>
      <c r="B114" s="48" t="s">
        <v>316</v>
      </c>
      <c r="C114" s="231"/>
      <c r="D114" s="232"/>
      <c r="E114" s="220" t="s">
        <v>317</v>
      </c>
      <c r="F114" s="76" t="s">
        <v>208</v>
      </c>
      <c r="G114" s="76"/>
      <c r="H114" s="246"/>
      <c r="I114" s="246"/>
      <c r="J114" s="246"/>
      <c r="K114" s="246"/>
      <c r="L114" s="246"/>
      <c r="M114" s="246"/>
      <c r="N114" s="247"/>
      <c r="O114" s="247"/>
      <c r="P114" s="56" t="n">
        <v>142</v>
      </c>
      <c r="Q114" s="217" t="n">
        <v>19832919.53</v>
      </c>
      <c r="T114" s="210" t="e">
        <f aca="false">P114*#REF!</f>
        <v>#REF!</v>
      </c>
    </row>
    <row r="115" customFormat="false" ht="89.25" hidden="false" customHeight="true" outlineLevel="0" collapsed="false">
      <c r="A115" s="47"/>
      <c r="B115" s="48"/>
      <c r="C115" s="231"/>
      <c r="D115" s="232"/>
      <c r="E115" s="220"/>
      <c r="F115" s="59" t="s">
        <v>273</v>
      </c>
      <c r="G115" s="227" t="s">
        <v>210</v>
      </c>
      <c r="H115" s="143"/>
      <c r="I115" s="143"/>
      <c r="J115" s="144"/>
      <c r="K115" s="144"/>
      <c r="L115" s="126"/>
      <c r="M115" s="93" t="s">
        <v>99</v>
      </c>
      <c r="N115" s="228" t="s">
        <v>274</v>
      </c>
      <c r="O115" s="93"/>
      <c r="P115" s="94" t="n">
        <v>10</v>
      </c>
      <c r="Q115" s="127" t="n">
        <v>1708829</v>
      </c>
      <c r="T115" s="210" t="e">
        <f aca="false">P115*#REF!</f>
        <v>#REF!</v>
      </c>
    </row>
    <row r="116" customFormat="false" ht="135.75" hidden="false" customHeight="true" outlineLevel="0" collapsed="false">
      <c r="A116" s="47"/>
      <c r="B116" s="48"/>
      <c r="C116" s="231"/>
      <c r="D116" s="232"/>
      <c r="E116" s="220"/>
      <c r="F116" s="96" t="s">
        <v>275</v>
      </c>
      <c r="G116" s="207" t="s">
        <v>214</v>
      </c>
      <c r="H116" s="115"/>
      <c r="I116" s="115"/>
      <c r="J116" s="116"/>
      <c r="K116" s="116"/>
      <c r="L116" s="103"/>
      <c r="M116" s="93"/>
      <c r="N116" s="230" t="s">
        <v>276</v>
      </c>
      <c r="O116" s="99"/>
      <c r="P116" s="100" t="n">
        <v>20</v>
      </c>
      <c r="Q116" s="117" t="n">
        <v>5364834</v>
      </c>
      <c r="T116" s="210" t="e">
        <f aca="false">P116*#REF!</f>
        <v>#REF!</v>
      </c>
    </row>
    <row r="117" customFormat="false" ht="123" hidden="false" customHeight="true" outlineLevel="0" collapsed="false">
      <c r="A117" s="47"/>
      <c r="B117" s="48"/>
      <c r="C117" s="231"/>
      <c r="D117" s="232"/>
      <c r="E117" s="220"/>
      <c r="F117" s="221" t="s">
        <v>277</v>
      </c>
      <c r="G117" s="207" t="s">
        <v>210</v>
      </c>
      <c r="H117" s="115"/>
      <c r="I117" s="115"/>
      <c r="J117" s="116"/>
      <c r="K117" s="116"/>
      <c r="L117" s="103"/>
      <c r="M117" s="93"/>
      <c r="N117" s="98" t="s">
        <v>278</v>
      </c>
      <c r="O117" s="99"/>
      <c r="P117" s="100" t="n">
        <v>112</v>
      </c>
      <c r="Q117" s="117" t="n">
        <v>12759256.53</v>
      </c>
      <c r="T117" s="210" t="e">
        <f aca="false">P117*#REF!</f>
        <v>#REF!</v>
      </c>
    </row>
    <row r="118" customFormat="false" ht="21.75" hidden="false" customHeight="true" outlineLevel="0" collapsed="false">
      <c r="A118" s="47"/>
      <c r="B118" s="48"/>
      <c r="C118" s="231"/>
      <c r="D118" s="232"/>
      <c r="E118" s="248" t="s">
        <v>195</v>
      </c>
      <c r="F118" s="248"/>
      <c r="G118" s="248"/>
      <c r="H118" s="248"/>
      <c r="I118" s="248"/>
      <c r="J118" s="248"/>
      <c r="K118" s="248"/>
      <c r="L118" s="248"/>
      <c r="M118" s="249"/>
      <c r="N118" s="250"/>
      <c r="O118" s="250"/>
      <c r="P118" s="121" t="n">
        <v>142</v>
      </c>
      <c r="Q118" s="122" t="n">
        <v>19832919.53</v>
      </c>
    </row>
    <row r="119" customFormat="false" ht="34.5" hidden="true" customHeight="true" outlineLevel="0" collapsed="false">
      <c r="A119" s="48" t="s">
        <v>318</v>
      </c>
      <c r="B119" s="48"/>
      <c r="C119" s="48"/>
      <c r="D119" s="48"/>
      <c r="E119" s="48"/>
      <c r="F119" s="48"/>
      <c r="G119" s="48"/>
      <c r="H119" s="251"/>
      <c r="I119" s="251"/>
      <c r="J119" s="251"/>
      <c r="K119" s="251"/>
      <c r="L119" s="251"/>
      <c r="M119" s="251"/>
      <c r="N119" s="252"/>
      <c r="O119" s="252"/>
      <c r="P119" s="121" t="n">
        <v>142</v>
      </c>
      <c r="Q119" s="253" t="e">
        <f aca="false"/>
        <v>#REF!</v>
      </c>
      <c r="R119" s="254" t="n">
        <f aca="false">1000*25000</f>
        <v>25000000</v>
      </c>
    </row>
    <row r="120" customFormat="false" ht="17.25" hidden="true" customHeight="true" outlineLevel="0" collapsed="false">
      <c r="A120" s="48" t="s">
        <v>319</v>
      </c>
      <c r="B120" s="48"/>
      <c r="C120" s="48"/>
      <c r="D120" s="48"/>
      <c r="E120" s="48"/>
      <c r="F120" s="48"/>
      <c r="G120" s="48"/>
      <c r="H120" s="213"/>
      <c r="I120" s="213"/>
      <c r="J120" s="213"/>
      <c r="K120" s="213"/>
      <c r="L120" s="213"/>
      <c r="M120" s="213"/>
      <c r="N120" s="188"/>
      <c r="O120" s="188"/>
      <c r="P120" s="121" t="n">
        <v>142</v>
      </c>
      <c r="Q120" s="255" t="e">
        <f aca="false"/>
        <v>#REF!</v>
      </c>
    </row>
    <row r="121" customFormat="false" ht="17.25" hidden="true" customHeight="true" outlineLevel="0" collapsed="false">
      <c r="A121" s="48" t="s">
        <v>320</v>
      </c>
      <c r="B121" s="48"/>
      <c r="C121" s="48"/>
      <c r="D121" s="48"/>
      <c r="E121" s="48"/>
      <c r="F121" s="48"/>
      <c r="G121" s="48"/>
      <c r="H121" s="213"/>
      <c r="I121" s="213"/>
      <c r="J121" s="213"/>
      <c r="K121" s="213"/>
      <c r="L121" s="213"/>
      <c r="M121" s="213"/>
      <c r="N121" s="188"/>
      <c r="O121" s="188"/>
      <c r="P121" s="121" t="n">
        <v>142</v>
      </c>
      <c r="Q121" s="255" t="e">
        <f aca="false"/>
        <v>#REF!</v>
      </c>
    </row>
    <row r="122" customFormat="false" ht="17.25" hidden="true" customHeight="true" outlineLevel="0" collapsed="false">
      <c r="A122" s="48" t="s">
        <v>321</v>
      </c>
      <c r="B122" s="48"/>
      <c r="C122" s="48"/>
      <c r="D122" s="48"/>
      <c r="E122" s="48"/>
      <c r="F122" s="48"/>
      <c r="G122" s="48"/>
      <c r="H122" s="213"/>
      <c r="I122" s="213"/>
      <c r="J122" s="213"/>
      <c r="K122" s="213"/>
      <c r="L122" s="213"/>
      <c r="M122" s="213"/>
      <c r="N122" s="188"/>
      <c r="O122" s="188"/>
      <c r="P122" s="121" t="n">
        <v>142</v>
      </c>
      <c r="Q122" s="255" t="e">
        <f aca="false"/>
        <v>#REF!</v>
      </c>
    </row>
    <row r="123" customFormat="false" ht="17.25" hidden="true" customHeight="true" outlineLevel="0" collapsed="false">
      <c r="A123" s="48" t="s">
        <v>322</v>
      </c>
      <c r="B123" s="48"/>
      <c r="C123" s="48"/>
      <c r="D123" s="48"/>
      <c r="E123" s="48"/>
      <c r="F123" s="48"/>
      <c r="G123" s="48"/>
      <c r="H123" s="213"/>
      <c r="I123" s="213"/>
      <c r="J123" s="213"/>
      <c r="K123" s="213"/>
      <c r="L123" s="213"/>
      <c r="M123" s="213"/>
      <c r="N123" s="188"/>
      <c r="O123" s="188"/>
      <c r="P123" s="121" t="n">
        <v>142</v>
      </c>
      <c r="Q123" s="255" t="e">
        <f aca="false"/>
        <v>#REF!</v>
      </c>
    </row>
    <row r="124" customFormat="false" ht="17.25" hidden="true" customHeight="true" outlineLevel="0" collapsed="false">
      <c r="A124" s="48" t="s">
        <v>323</v>
      </c>
      <c r="B124" s="48"/>
      <c r="C124" s="48"/>
      <c r="D124" s="48"/>
      <c r="E124" s="48"/>
      <c r="F124" s="48"/>
      <c r="G124" s="48"/>
      <c r="H124" s="213"/>
      <c r="I124" s="213"/>
      <c r="J124" s="213"/>
      <c r="K124" s="213"/>
      <c r="L124" s="213"/>
      <c r="M124" s="213"/>
      <c r="N124" s="188"/>
      <c r="O124" s="188"/>
      <c r="P124" s="121" t="n">
        <v>142</v>
      </c>
      <c r="Q124" s="255" t="e">
        <f aca="false"/>
        <v>#REF!</v>
      </c>
    </row>
    <row r="125" customFormat="false" ht="17.25" hidden="true" customHeight="true" outlineLevel="0" collapsed="false">
      <c r="A125" s="48" t="s">
        <v>324</v>
      </c>
      <c r="B125" s="48"/>
      <c r="C125" s="48"/>
      <c r="D125" s="48"/>
      <c r="E125" s="48"/>
      <c r="F125" s="48"/>
      <c r="G125" s="48"/>
      <c r="H125" s="213"/>
      <c r="I125" s="213"/>
      <c r="J125" s="213"/>
      <c r="K125" s="213"/>
      <c r="L125" s="213"/>
      <c r="M125" s="213"/>
      <c r="N125" s="188"/>
      <c r="O125" s="188"/>
      <c r="P125" s="121" t="n">
        <v>142</v>
      </c>
      <c r="Q125" s="255" t="e">
        <f aca="false"/>
        <v>#REF!</v>
      </c>
    </row>
    <row r="126" customFormat="false" ht="17.25" hidden="true" customHeight="true" outlineLevel="0" collapsed="false">
      <c r="A126" s="48" t="s">
        <v>325</v>
      </c>
      <c r="B126" s="48"/>
      <c r="C126" s="48"/>
      <c r="D126" s="48"/>
      <c r="E126" s="48"/>
      <c r="F126" s="48"/>
      <c r="G126" s="48"/>
      <c r="H126" s="213"/>
      <c r="I126" s="213"/>
      <c r="J126" s="213"/>
      <c r="K126" s="213"/>
      <c r="L126" s="213"/>
      <c r="M126" s="213"/>
      <c r="N126" s="188"/>
      <c r="O126" s="188"/>
      <c r="P126" s="121" t="n">
        <v>142</v>
      </c>
      <c r="Q126" s="255" t="e">
        <f aca="false"/>
        <v>#REF!</v>
      </c>
    </row>
    <row r="127" customFormat="false" ht="17.25" hidden="true" customHeight="true" outlineLevel="0" collapsed="false">
      <c r="A127" s="48"/>
      <c r="B127" s="48"/>
      <c r="C127" s="48"/>
      <c r="D127" s="48"/>
      <c r="E127" s="48"/>
      <c r="F127" s="48"/>
      <c r="G127" s="48"/>
      <c r="H127" s="213"/>
      <c r="I127" s="213"/>
      <c r="J127" s="213"/>
      <c r="K127" s="213"/>
      <c r="L127" s="213"/>
      <c r="M127" s="213"/>
      <c r="N127" s="188"/>
      <c r="O127" s="188"/>
      <c r="P127" s="121" t="n">
        <v>142</v>
      </c>
      <c r="Q127" s="255" t="e">
        <f aca="false"/>
        <v>#REF!</v>
      </c>
    </row>
    <row r="128" customFormat="false" ht="17.25" hidden="false" customHeight="true" outlineLevel="0" collapsed="false">
      <c r="A128" s="256"/>
      <c r="B128" s="256"/>
      <c r="C128" s="256"/>
      <c r="D128" s="256"/>
      <c r="E128" s="256"/>
      <c r="F128" s="256"/>
      <c r="G128" s="256"/>
      <c r="H128" s="256"/>
      <c r="I128" s="256"/>
      <c r="J128" s="256"/>
      <c r="K128" s="256"/>
      <c r="L128" s="256"/>
      <c r="M128" s="256"/>
      <c r="N128" s="256"/>
      <c r="O128" s="256"/>
      <c r="P128" s="121" t="n">
        <v>4712</v>
      </c>
      <c r="Q128" s="257" t="n">
        <v>410621744.2</v>
      </c>
      <c r="R128" s="258" t="n">
        <f aca="false">P63+P64+P87+P88+P89+P90+P107+P108+P109+P112+P115+P116+P117</f>
        <v>1487</v>
      </c>
      <c r="S128" s="258" t="e">
        <f aca="false">R63+R64+R87+R88+R89+R90+R107+R108+R109+R112+R115+R116+R117</f>
        <v>#REF!</v>
      </c>
      <c r="T128" s="258" t="n">
        <f aca="false">S63+S64+S87+S88+S89+S90+S107+S108+S109+S112+S115+S116+S117</f>
        <v>0</v>
      </c>
      <c r="U128" s="258"/>
      <c r="V128" s="258"/>
      <c r="W128" s="258"/>
      <c r="X128" s="258"/>
    </row>
    <row r="129" customFormat="false" ht="18.75" hidden="true" customHeight="true" outlineLevel="0" collapsed="false">
      <c r="A129" s="259" t="s">
        <v>326</v>
      </c>
      <c r="B129" s="259"/>
      <c r="C129" s="259"/>
      <c r="D129" s="259"/>
      <c r="E129" s="259"/>
      <c r="F129" s="259"/>
      <c r="G129" s="259"/>
      <c r="H129" s="259"/>
      <c r="I129" s="259"/>
      <c r="J129" s="259"/>
      <c r="K129" s="259"/>
      <c r="L129" s="259"/>
      <c r="M129" s="259"/>
      <c r="N129" s="259"/>
      <c r="O129" s="259"/>
      <c r="P129" s="259"/>
      <c r="Q129" s="259"/>
    </row>
    <row r="130" customFormat="false" ht="45" hidden="true" customHeight="true" outlineLevel="0" collapsed="false">
      <c r="A130" s="260"/>
      <c r="B130" s="261" t="s">
        <v>32</v>
      </c>
      <c r="C130" s="262"/>
      <c r="D130" s="262"/>
      <c r="E130" s="262"/>
      <c r="F130" s="262"/>
      <c r="G130" s="263" t="s">
        <v>327</v>
      </c>
      <c r="H130" s="262"/>
      <c r="I130" s="262"/>
      <c r="J130" s="262"/>
      <c r="K130" s="262"/>
      <c r="L130" s="262"/>
      <c r="M130" s="262"/>
      <c r="N130" s="262" t="s">
        <v>328</v>
      </c>
      <c r="O130" s="262"/>
      <c r="P130" s="264" t="s">
        <v>329</v>
      </c>
      <c r="Q130" s="264" t="s">
        <v>46</v>
      </c>
    </row>
    <row r="131" customFormat="false" ht="42.75" hidden="true" customHeight="true" outlineLevel="0" collapsed="false">
      <c r="A131" s="265"/>
      <c r="B131" s="209" t="s">
        <v>330</v>
      </c>
      <c r="C131" s="265"/>
      <c r="D131" s="265"/>
      <c r="E131" s="265"/>
      <c r="F131" s="265"/>
      <c r="G131" s="183" t="s">
        <v>331</v>
      </c>
      <c r="H131" s="265"/>
      <c r="I131" s="265"/>
      <c r="J131" s="265"/>
      <c r="K131" s="265"/>
      <c r="L131" s="265"/>
      <c r="M131" s="265"/>
      <c r="N131" s="266" t="s">
        <v>332</v>
      </c>
      <c r="O131" s="266"/>
      <c r="P131" s="267" t="n">
        <v>350</v>
      </c>
      <c r="Q131" s="268" t="n">
        <v>25900000</v>
      </c>
    </row>
    <row r="132" customFormat="false" ht="42.75" hidden="true" customHeight="true" outlineLevel="0" collapsed="false">
      <c r="A132" s="265"/>
      <c r="B132" s="209" t="s">
        <v>330</v>
      </c>
      <c r="C132" s="265"/>
      <c r="D132" s="265"/>
      <c r="E132" s="265"/>
      <c r="F132" s="265"/>
      <c r="G132" s="183" t="s">
        <v>333</v>
      </c>
      <c r="H132" s="183" t="s">
        <v>334</v>
      </c>
      <c r="I132" s="183" t="s">
        <v>334</v>
      </c>
      <c r="J132" s="183" t="s">
        <v>334</v>
      </c>
      <c r="K132" s="183" t="s">
        <v>334</v>
      </c>
      <c r="L132" s="183" t="s">
        <v>334</v>
      </c>
      <c r="M132" s="183"/>
      <c r="N132" s="183" t="s">
        <v>335</v>
      </c>
      <c r="O132" s="183"/>
      <c r="P132" s="267" t="n">
        <v>100</v>
      </c>
      <c r="Q132" s="268" t="n">
        <v>3500000</v>
      </c>
    </row>
    <row r="133" customFormat="false" ht="56.25" hidden="true" customHeight="true" outlineLevel="0" collapsed="false">
      <c r="A133" s="269"/>
      <c r="B133" s="209" t="s">
        <v>330</v>
      </c>
      <c r="C133" s="269"/>
      <c r="D133" s="269"/>
      <c r="E133" s="269"/>
      <c r="F133" s="269"/>
      <c r="G133" s="270" t="s">
        <v>336</v>
      </c>
      <c r="H133" s="269"/>
      <c r="I133" s="269"/>
      <c r="J133" s="269"/>
      <c r="K133" s="269"/>
      <c r="L133" s="269"/>
      <c r="M133" s="269"/>
      <c r="N133" s="202" t="s">
        <v>337</v>
      </c>
      <c r="O133" s="202"/>
      <c r="P133" s="267" t="n">
        <v>10</v>
      </c>
      <c r="Q133" s="268" t="n">
        <v>900000</v>
      </c>
    </row>
    <row r="134" customFormat="false" ht="36.75" hidden="true" customHeight="false" outlineLevel="0" collapsed="false">
      <c r="A134" s="269"/>
      <c r="B134" s="209" t="s">
        <v>241</v>
      </c>
      <c r="C134" s="269"/>
      <c r="D134" s="269"/>
      <c r="E134" s="269"/>
      <c r="F134" s="269"/>
      <c r="G134" s="270" t="s">
        <v>336</v>
      </c>
      <c r="H134" s="269"/>
      <c r="I134" s="269"/>
      <c r="J134" s="269"/>
      <c r="K134" s="269"/>
      <c r="L134" s="269"/>
      <c r="M134" s="269"/>
      <c r="N134" s="202" t="s">
        <v>337</v>
      </c>
      <c r="O134" s="202"/>
      <c r="P134" s="267" t="n">
        <v>110</v>
      </c>
      <c r="Q134" s="268" t="n">
        <v>9900000</v>
      </c>
    </row>
    <row r="135" customFormat="false" ht="54" hidden="true" customHeight="true" outlineLevel="0" collapsed="false">
      <c r="A135" s="271"/>
      <c r="B135" s="209" t="s">
        <v>300</v>
      </c>
      <c r="C135" s="271"/>
      <c r="D135" s="271"/>
      <c r="E135" s="271"/>
      <c r="F135" s="271"/>
      <c r="G135" s="270" t="s">
        <v>336</v>
      </c>
      <c r="H135" s="271"/>
      <c r="I135" s="271"/>
      <c r="J135" s="271"/>
      <c r="K135" s="271"/>
      <c r="L135" s="271"/>
      <c r="M135" s="271"/>
      <c r="N135" s="202" t="s">
        <v>337</v>
      </c>
      <c r="O135" s="202"/>
      <c r="P135" s="267" t="n">
        <v>10</v>
      </c>
      <c r="Q135" s="268" t="n">
        <v>900000</v>
      </c>
    </row>
    <row r="136" customFormat="false" ht="38.25" hidden="true" customHeight="true" outlineLevel="0" collapsed="false">
      <c r="A136" s="271"/>
      <c r="B136" s="209" t="s">
        <v>338</v>
      </c>
      <c r="C136" s="271"/>
      <c r="D136" s="271"/>
      <c r="E136" s="271"/>
      <c r="F136" s="271"/>
      <c r="G136" s="272" t="s">
        <v>339</v>
      </c>
      <c r="H136" s="271"/>
      <c r="I136" s="271"/>
      <c r="J136" s="271"/>
      <c r="K136" s="271"/>
      <c r="L136" s="271"/>
      <c r="M136" s="271"/>
      <c r="N136" s="270" t="s">
        <v>340</v>
      </c>
      <c r="O136" s="270"/>
      <c r="P136" s="273" t="n">
        <v>0</v>
      </c>
      <c r="Q136" s="268" t="n">
        <v>0</v>
      </c>
    </row>
    <row r="137" customFormat="false" ht="15.75" hidden="true" customHeight="false" outlineLevel="0" collapsed="false">
      <c r="A137" s="271"/>
      <c r="B137" s="271" t="s">
        <v>341</v>
      </c>
      <c r="C137" s="271"/>
      <c r="D137" s="271"/>
      <c r="E137" s="271"/>
      <c r="F137" s="271"/>
      <c r="G137" s="274"/>
      <c r="H137" s="271"/>
      <c r="I137" s="271"/>
      <c r="J137" s="271"/>
      <c r="K137" s="271"/>
      <c r="L137" s="271"/>
      <c r="M137" s="271"/>
      <c r="N137" s="275"/>
      <c r="O137" s="275"/>
      <c r="P137" s="268"/>
      <c r="Q137" s="268" t="n">
        <v>41100000</v>
      </c>
    </row>
    <row r="138" customFormat="false" ht="15.75" hidden="true" customHeight="false" outlineLevel="0" collapsed="false">
      <c r="A138" s="276"/>
      <c r="B138" s="277" t="s">
        <v>342</v>
      </c>
      <c r="C138" s="271"/>
      <c r="D138" s="271"/>
      <c r="E138" s="271"/>
      <c r="F138" s="271"/>
      <c r="G138" s="274"/>
      <c r="H138" s="271"/>
      <c r="I138" s="271"/>
      <c r="J138" s="271"/>
      <c r="K138" s="271"/>
      <c r="L138" s="271"/>
      <c r="M138" s="271"/>
      <c r="N138" s="275"/>
      <c r="O138" s="275"/>
      <c r="P138" s="268"/>
      <c r="Q138" s="278"/>
    </row>
    <row r="139" customFormat="false" ht="22.5" hidden="true" customHeight="true" outlineLevel="0" collapsed="false">
      <c r="A139" s="279"/>
      <c r="B139" s="280" t="s">
        <v>343</v>
      </c>
      <c r="C139" s="281"/>
      <c r="D139" s="281"/>
      <c r="E139" s="281"/>
      <c r="F139" s="281"/>
      <c r="G139" s="280" t="s">
        <v>344</v>
      </c>
      <c r="H139" s="281"/>
      <c r="I139" s="281"/>
      <c r="J139" s="281"/>
      <c r="K139" s="281"/>
      <c r="L139" s="281"/>
      <c r="M139" s="281"/>
      <c r="N139" s="280" t="s">
        <v>345</v>
      </c>
      <c r="O139" s="280"/>
      <c r="P139" s="267" t="n">
        <v>20</v>
      </c>
      <c r="Q139" s="278" t="n">
        <v>3506530</v>
      </c>
    </row>
    <row r="140" customFormat="false" ht="18" hidden="true" customHeight="true" outlineLevel="0" collapsed="false">
      <c r="A140" s="279"/>
      <c r="B140" s="269" t="s">
        <v>346</v>
      </c>
      <c r="C140" s="269"/>
      <c r="D140" s="269"/>
      <c r="E140" s="269"/>
      <c r="F140" s="269"/>
      <c r="G140" s="266" t="s">
        <v>347</v>
      </c>
      <c r="H140" s="269"/>
      <c r="I140" s="269"/>
      <c r="J140" s="269"/>
      <c r="K140" s="269"/>
      <c r="L140" s="269"/>
      <c r="M140" s="269"/>
      <c r="N140" s="282"/>
      <c r="O140" s="282"/>
      <c r="P140" s="267" t="n">
        <v>100</v>
      </c>
      <c r="Q140" s="278" t="n">
        <v>12328880</v>
      </c>
    </row>
    <row r="141" customFormat="false" ht="16.5" hidden="true" customHeight="true" outlineLevel="0" collapsed="false">
      <c r="A141" s="279"/>
      <c r="B141" s="269" t="s">
        <v>348</v>
      </c>
      <c r="C141" s="269"/>
      <c r="D141" s="269"/>
      <c r="E141" s="269"/>
      <c r="F141" s="269"/>
      <c r="G141" s="283" t="s">
        <v>349</v>
      </c>
      <c r="H141" s="269"/>
      <c r="I141" s="269"/>
      <c r="J141" s="269"/>
      <c r="K141" s="269"/>
      <c r="L141" s="269"/>
      <c r="M141" s="269"/>
      <c r="N141" s="282"/>
      <c r="O141" s="282"/>
      <c r="P141" s="284" t="n">
        <v>6</v>
      </c>
      <c r="Q141" s="278" t="n">
        <v>931361.4</v>
      </c>
    </row>
    <row r="142" customFormat="false" ht="14.25" hidden="true" customHeight="false" outlineLevel="0" collapsed="false">
      <c r="A142" s="279"/>
      <c r="B142" s="269"/>
      <c r="C142" s="269"/>
      <c r="D142" s="269"/>
      <c r="E142" s="269"/>
      <c r="F142" s="269"/>
      <c r="G142" s="283" t="s">
        <v>350</v>
      </c>
      <c r="H142" s="269"/>
      <c r="I142" s="269"/>
      <c r="J142" s="269"/>
      <c r="K142" s="269"/>
      <c r="L142" s="269"/>
      <c r="M142" s="269"/>
      <c r="N142" s="282"/>
      <c r="O142" s="282"/>
      <c r="P142" s="284" t="n">
        <v>20</v>
      </c>
      <c r="Q142" s="278" t="n">
        <v>2807404</v>
      </c>
    </row>
    <row r="143" customFormat="false" ht="14.25" hidden="true" customHeight="false" outlineLevel="0" collapsed="false">
      <c r="A143" s="285"/>
      <c r="B143" s="286"/>
      <c r="C143" s="286"/>
      <c r="D143" s="286"/>
      <c r="E143" s="286"/>
      <c r="F143" s="286"/>
      <c r="G143" s="287" t="s">
        <v>351</v>
      </c>
      <c r="H143" s="286"/>
      <c r="I143" s="286"/>
      <c r="J143" s="286"/>
      <c r="K143" s="286"/>
      <c r="L143" s="286"/>
      <c r="M143" s="286"/>
      <c r="N143" s="288"/>
      <c r="O143" s="288"/>
      <c r="P143" s="289" t="n">
        <v>7</v>
      </c>
      <c r="Q143" s="290" t="n">
        <v>621005.7</v>
      </c>
    </row>
    <row r="144" customFormat="false" ht="14.25" hidden="true" customHeight="false" outlineLevel="0" collapsed="false">
      <c r="A144" s="269"/>
      <c r="B144" s="269"/>
      <c r="C144" s="269"/>
      <c r="D144" s="269"/>
      <c r="E144" s="269"/>
      <c r="F144" s="269"/>
      <c r="G144" s="150" t="s">
        <v>352</v>
      </c>
      <c r="H144" s="269"/>
      <c r="I144" s="269"/>
      <c r="J144" s="269"/>
      <c r="K144" s="269"/>
      <c r="L144" s="269"/>
      <c r="M144" s="269"/>
      <c r="N144" s="282"/>
      <c r="O144" s="282"/>
      <c r="P144" s="284" t="n">
        <v>2</v>
      </c>
      <c r="Q144" s="278" t="n">
        <v>177430.2</v>
      </c>
    </row>
    <row r="145" customFormat="false" ht="15.75" hidden="true" customHeight="false" outlineLevel="0" collapsed="false">
      <c r="A145" s="269"/>
      <c r="B145" s="269" t="s">
        <v>341</v>
      </c>
      <c r="C145" s="269"/>
      <c r="D145" s="269"/>
      <c r="E145" s="269"/>
      <c r="F145" s="269"/>
      <c r="G145" s="266"/>
      <c r="H145" s="269"/>
      <c r="I145" s="269"/>
      <c r="J145" s="269"/>
      <c r="K145" s="269"/>
      <c r="L145" s="269"/>
      <c r="M145" s="269"/>
      <c r="N145" s="282"/>
      <c r="O145" s="282"/>
      <c r="P145" s="291"/>
      <c r="Q145" s="292" t="n">
        <v>20372611.3</v>
      </c>
    </row>
  </sheetData>
  <mergeCells count="139">
    <mergeCell ref="O1:Q1"/>
    <mergeCell ref="A2:Q2"/>
    <mergeCell ref="A3:A4"/>
    <mergeCell ref="B3:B4"/>
    <mergeCell ref="E3:G4"/>
    <mergeCell ref="J3:J4"/>
    <mergeCell ref="K3:K4"/>
    <mergeCell ref="L3:L4"/>
    <mergeCell ref="M3:M4"/>
    <mergeCell ref="N3:N4"/>
    <mergeCell ref="O3:O4"/>
    <mergeCell ref="P3:Q3"/>
    <mergeCell ref="E5:G5"/>
    <mergeCell ref="A6:A53"/>
    <mergeCell ref="B6:B53"/>
    <mergeCell ref="C6:C53"/>
    <mergeCell ref="D6:D53"/>
    <mergeCell ref="E6:E8"/>
    <mergeCell ref="F6:G6"/>
    <mergeCell ref="E9:E11"/>
    <mergeCell ref="F9:G9"/>
    <mergeCell ref="E12:E16"/>
    <mergeCell ref="F12:G12"/>
    <mergeCell ref="E17:E26"/>
    <mergeCell ref="M17:M19"/>
    <mergeCell ref="N17:N19"/>
    <mergeCell ref="O17:O19"/>
    <mergeCell ref="F19:G19"/>
    <mergeCell ref="G20:G26"/>
    <mergeCell ref="F27:G27"/>
    <mergeCell ref="E29:E40"/>
    <mergeCell ref="F29:G29"/>
    <mergeCell ref="G31:G33"/>
    <mergeCell ref="O31:O33"/>
    <mergeCell ref="G34:G37"/>
    <mergeCell ref="M34:M37"/>
    <mergeCell ref="G39:G40"/>
    <mergeCell ref="M39:M40"/>
    <mergeCell ref="O39:O40"/>
    <mergeCell ref="F42:G42"/>
    <mergeCell ref="F46:G46"/>
    <mergeCell ref="E50:E52"/>
    <mergeCell ref="F50:G50"/>
    <mergeCell ref="G51:G52"/>
    <mergeCell ref="O51:O52"/>
    <mergeCell ref="E53:N53"/>
    <mergeCell ref="A54:A58"/>
    <mergeCell ref="B54:B58"/>
    <mergeCell ref="C54:C58"/>
    <mergeCell ref="D54:D58"/>
    <mergeCell ref="E54:E56"/>
    <mergeCell ref="H57:L57"/>
    <mergeCell ref="E58:L58"/>
    <mergeCell ref="A59:A65"/>
    <mergeCell ref="B59:B65"/>
    <mergeCell ref="C59:C65"/>
    <mergeCell ref="D59:D65"/>
    <mergeCell ref="E59:E61"/>
    <mergeCell ref="F59:G59"/>
    <mergeCell ref="E62:E64"/>
    <mergeCell ref="F62:G62"/>
    <mergeCell ref="E65:L65"/>
    <mergeCell ref="A66:A71"/>
    <mergeCell ref="B66:B71"/>
    <mergeCell ref="C66:C71"/>
    <mergeCell ref="D66:D71"/>
    <mergeCell ref="F66:G66"/>
    <mergeCell ref="E71:L71"/>
    <mergeCell ref="A72:A73"/>
    <mergeCell ref="B72:B73"/>
    <mergeCell ref="C72:C73"/>
    <mergeCell ref="D72:D73"/>
    <mergeCell ref="E73:L73"/>
    <mergeCell ref="A74:A75"/>
    <mergeCell ref="B74:B75"/>
    <mergeCell ref="C74:C75"/>
    <mergeCell ref="D74:D75"/>
    <mergeCell ref="E75:L75"/>
    <mergeCell ref="A76:A85"/>
    <mergeCell ref="B76:B85"/>
    <mergeCell ref="C76:C85"/>
    <mergeCell ref="D76:D85"/>
    <mergeCell ref="E76:E83"/>
    <mergeCell ref="F76:G76"/>
    <mergeCell ref="G79:G80"/>
    <mergeCell ref="M79:M80"/>
    <mergeCell ref="O79:O80"/>
    <mergeCell ref="G81:G82"/>
    <mergeCell ref="M81:M82"/>
    <mergeCell ref="E85:L85"/>
    <mergeCell ref="A86:A91"/>
    <mergeCell ref="B86:B91"/>
    <mergeCell ref="C86:C91"/>
    <mergeCell ref="D86:D91"/>
    <mergeCell ref="F86:G86"/>
    <mergeCell ref="H86:L86"/>
    <mergeCell ref="M87:M90"/>
    <mergeCell ref="E91:L91"/>
    <mergeCell ref="A92:A95"/>
    <mergeCell ref="B92:B95"/>
    <mergeCell ref="C92:C95"/>
    <mergeCell ref="D92:D95"/>
    <mergeCell ref="E95:L95"/>
    <mergeCell ref="A96:A99"/>
    <mergeCell ref="B96:B99"/>
    <mergeCell ref="C97:C99"/>
    <mergeCell ref="D97:D99"/>
    <mergeCell ref="M97:M98"/>
    <mergeCell ref="E99:L99"/>
    <mergeCell ref="A100:A110"/>
    <mergeCell ref="B100:B110"/>
    <mergeCell ref="C100:C110"/>
    <mergeCell ref="D100:D110"/>
    <mergeCell ref="F100:G100"/>
    <mergeCell ref="E103:E105"/>
    <mergeCell ref="F103:G103"/>
    <mergeCell ref="E106:E108"/>
    <mergeCell ref="F106:G106"/>
    <mergeCell ref="M107:M109"/>
    <mergeCell ref="E110:L110"/>
    <mergeCell ref="A111:A113"/>
    <mergeCell ref="B111:B113"/>
    <mergeCell ref="F111:G111"/>
    <mergeCell ref="E113:L113"/>
    <mergeCell ref="A114:A118"/>
    <mergeCell ref="B114:B118"/>
    <mergeCell ref="F114:G114"/>
    <mergeCell ref="M115:M117"/>
    <mergeCell ref="E118:L118"/>
    <mergeCell ref="A119:G119"/>
    <mergeCell ref="A120:G120"/>
    <mergeCell ref="A121:G121"/>
    <mergeCell ref="A122:G122"/>
    <mergeCell ref="A123:G123"/>
    <mergeCell ref="A124:G124"/>
    <mergeCell ref="A125:G125"/>
    <mergeCell ref="A126:G126"/>
    <mergeCell ref="A128:O128"/>
    <mergeCell ref="A129:Q12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8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J504" activeCellId="0" sqref="A1:J504"/>
    </sheetView>
  </sheetViews>
  <sheetFormatPr defaultColWidth="9.0546875" defaultRowHeight="12.75" zeroHeight="false" outlineLevelRow="0" outlineLevelCol="0"/>
  <cols>
    <col collapsed="false" customWidth="true" hidden="false" outlineLevel="0" max="1" min="1" style="293" width="6.28"/>
    <col collapsed="false" customWidth="true" hidden="false" outlineLevel="0" max="2" min="2" style="293" width="83.85"/>
    <col collapsed="false" customWidth="true" hidden="false" outlineLevel="0" max="3" min="3" style="293" width="11.56"/>
    <col collapsed="false" customWidth="true" hidden="false" outlineLevel="0" max="4" min="4" style="293" width="13.14"/>
    <col collapsed="false" customWidth="true" hidden="false" outlineLevel="0" max="5" min="5" style="293" width="11.42"/>
    <col collapsed="false" customWidth="true" hidden="false" outlineLevel="0" max="6" min="6" style="293" width="11.56"/>
    <col collapsed="false" customWidth="true" hidden="false" outlineLevel="0" max="7" min="7" style="293" width="12.14"/>
    <col collapsed="false" customWidth="true" hidden="false" outlineLevel="0" max="8" min="8" style="293" width="12.85"/>
    <col collapsed="false" customWidth="true" hidden="false" outlineLevel="0" max="9" min="9" style="293" width="11.13"/>
    <col collapsed="false" customWidth="true" hidden="false" outlineLevel="0" max="10" min="10" style="293" width="12.85"/>
    <col collapsed="false" customWidth="true" hidden="false" outlineLevel="0" max="11" min="11" style="0" width="25.7"/>
  </cols>
  <sheetData>
    <row r="1" customFormat="false" ht="42" hidden="false" customHeight="true" outlineLevel="0" collapsed="false">
      <c r="G1" s="294" t="s">
        <v>353</v>
      </c>
      <c r="H1" s="294"/>
      <c r="I1" s="294"/>
      <c r="J1" s="294"/>
    </row>
    <row r="3" customFormat="false" ht="15.75" hidden="false" customHeight="true" outlineLevel="0" collapsed="false">
      <c r="A3" s="295" t="s">
        <v>354</v>
      </c>
      <c r="B3" s="295"/>
      <c r="C3" s="295"/>
      <c r="D3" s="295"/>
      <c r="E3" s="295"/>
      <c r="F3" s="295"/>
      <c r="G3" s="295"/>
      <c r="H3" s="295"/>
      <c r="I3" s="295"/>
      <c r="J3" s="295"/>
    </row>
    <row r="4" customFormat="false" ht="15" hidden="false" customHeight="true" outlineLevel="0" collapsed="false">
      <c r="A4" s="296" t="s">
        <v>355</v>
      </c>
      <c r="B4" s="296"/>
      <c r="C4" s="296"/>
      <c r="D4" s="296"/>
      <c r="E4" s="296"/>
      <c r="F4" s="296"/>
      <c r="G4" s="296"/>
      <c r="H4" s="296"/>
      <c r="I4" s="296"/>
    </row>
    <row r="6" customFormat="false" ht="12.75" hidden="false" customHeight="false" outlineLevel="0" collapsed="false">
      <c r="J6" s="297" t="s">
        <v>2</v>
      </c>
    </row>
    <row r="7" customFormat="false" ht="12.75" hidden="false" customHeight="true" outlineLevel="0" collapsed="false">
      <c r="A7" s="298" t="s">
        <v>17</v>
      </c>
      <c r="B7" s="298"/>
      <c r="C7" s="299" t="s">
        <v>356</v>
      </c>
      <c r="D7" s="299"/>
      <c r="E7" s="299" t="s">
        <v>357</v>
      </c>
      <c r="F7" s="299"/>
      <c r="G7" s="300" t="s">
        <v>358</v>
      </c>
      <c r="H7" s="300"/>
      <c r="I7" s="298" t="s">
        <v>359</v>
      </c>
      <c r="J7" s="298" t="s">
        <v>360</v>
      </c>
    </row>
    <row r="8" customFormat="false" ht="36" hidden="false" customHeight="false" outlineLevel="0" collapsed="false">
      <c r="A8" s="298"/>
      <c r="B8" s="298"/>
      <c r="C8" s="299"/>
      <c r="D8" s="299"/>
      <c r="E8" s="299"/>
      <c r="F8" s="299"/>
      <c r="G8" s="298" t="s">
        <v>361</v>
      </c>
      <c r="H8" s="298" t="s">
        <v>362</v>
      </c>
      <c r="I8" s="298"/>
      <c r="J8" s="298"/>
    </row>
    <row r="9" customFormat="false" ht="12.75" hidden="false" customHeight="false" outlineLevel="0" collapsed="false">
      <c r="A9" s="298"/>
      <c r="B9" s="298"/>
      <c r="C9" s="299" t="s">
        <v>363</v>
      </c>
      <c r="D9" s="299" t="s">
        <v>26</v>
      </c>
      <c r="E9" s="299" t="s">
        <v>363</v>
      </c>
      <c r="F9" s="299" t="s">
        <v>26</v>
      </c>
      <c r="G9" s="299" t="s">
        <v>363</v>
      </c>
      <c r="H9" s="299" t="s">
        <v>363</v>
      </c>
      <c r="I9" s="298"/>
      <c r="J9" s="298"/>
    </row>
    <row r="10" s="293" customFormat="true" ht="25.5" hidden="false" customHeight="false" outlineLevel="0" collapsed="false">
      <c r="A10" s="301" t="n">
        <v>1</v>
      </c>
      <c r="B10" s="302" t="s">
        <v>364</v>
      </c>
      <c r="C10" s="303" t="n">
        <v>175223468</v>
      </c>
      <c r="D10" s="304"/>
      <c r="E10" s="304"/>
      <c r="F10" s="304"/>
      <c r="G10" s="303" t="n">
        <v>8898693</v>
      </c>
      <c r="H10" s="304"/>
      <c r="I10" s="304"/>
      <c r="J10" s="303" t="n">
        <v>184122161</v>
      </c>
    </row>
    <row r="11" s="293" customFormat="true" ht="25.5" hidden="false" customHeight="false" outlineLevel="0" collapsed="false">
      <c r="A11" s="301" t="n">
        <v>2</v>
      </c>
      <c r="B11" s="302" t="s">
        <v>365</v>
      </c>
      <c r="C11" s="303" t="n">
        <v>115790830</v>
      </c>
      <c r="D11" s="304"/>
      <c r="E11" s="303" t="n">
        <v>2683576</v>
      </c>
      <c r="F11" s="304"/>
      <c r="G11" s="303" t="n">
        <v>8202956</v>
      </c>
      <c r="H11" s="303" t="n">
        <v>1953038</v>
      </c>
      <c r="I11" s="304"/>
      <c r="J11" s="303" t="n">
        <v>128630400</v>
      </c>
    </row>
    <row r="12" s="293" customFormat="true" ht="25.5" hidden="false" customHeight="false" outlineLevel="0" collapsed="false">
      <c r="A12" s="301" t="n">
        <v>3</v>
      </c>
      <c r="B12" s="302" t="s">
        <v>366</v>
      </c>
      <c r="C12" s="303" t="n">
        <v>49268482</v>
      </c>
      <c r="D12" s="304"/>
      <c r="E12" s="303" t="n">
        <v>1407684</v>
      </c>
      <c r="F12" s="304"/>
      <c r="G12" s="303" t="n">
        <v>3741948</v>
      </c>
      <c r="H12" s="304"/>
      <c r="I12" s="304"/>
      <c r="J12" s="303" t="n">
        <v>54418114</v>
      </c>
    </row>
    <row r="13" s="293" customFormat="true" ht="25.5" hidden="false" customHeight="false" outlineLevel="0" collapsed="false">
      <c r="A13" s="301" t="n">
        <v>4</v>
      </c>
      <c r="B13" s="302" t="s">
        <v>367</v>
      </c>
      <c r="C13" s="303" t="n">
        <v>38871892</v>
      </c>
      <c r="D13" s="304"/>
      <c r="E13" s="303" t="n">
        <v>1779888</v>
      </c>
      <c r="F13" s="304"/>
      <c r="G13" s="303" t="n">
        <v>205251</v>
      </c>
      <c r="H13" s="304"/>
      <c r="I13" s="304"/>
      <c r="J13" s="303" t="n">
        <v>40857031</v>
      </c>
    </row>
    <row r="14" s="293" customFormat="true" ht="25.5" hidden="false" customHeight="false" outlineLevel="0" collapsed="false">
      <c r="A14" s="301" t="n">
        <v>5</v>
      </c>
      <c r="B14" s="302" t="s">
        <v>368</v>
      </c>
      <c r="C14" s="303" t="n">
        <v>57253978</v>
      </c>
      <c r="D14" s="304"/>
      <c r="E14" s="303" t="n">
        <v>2644881</v>
      </c>
      <c r="F14" s="304"/>
      <c r="G14" s="303" t="n">
        <v>8135526</v>
      </c>
      <c r="H14" s="304"/>
      <c r="I14" s="304"/>
      <c r="J14" s="303" t="n">
        <v>68034385</v>
      </c>
    </row>
    <row r="15" s="293" customFormat="true" ht="25.5" hidden="false" customHeight="false" outlineLevel="0" collapsed="false">
      <c r="A15" s="301" t="n">
        <v>6</v>
      </c>
      <c r="B15" s="302" t="s">
        <v>369</v>
      </c>
      <c r="C15" s="303" t="n">
        <v>7919350</v>
      </c>
      <c r="D15" s="304"/>
      <c r="E15" s="303" t="n">
        <v>156522</v>
      </c>
      <c r="F15" s="304"/>
      <c r="G15" s="303" t="n">
        <v>1068654</v>
      </c>
      <c r="H15" s="304"/>
      <c r="I15" s="304"/>
      <c r="J15" s="303" t="n">
        <v>9144526</v>
      </c>
    </row>
    <row r="16" s="293" customFormat="true" ht="25.5" hidden="false" customHeight="false" outlineLevel="0" collapsed="false">
      <c r="A16" s="301" t="n">
        <v>7</v>
      </c>
      <c r="B16" s="302" t="s">
        <v>370</v>
      </c>
      <c r="C16" s="303" t="n">
        <v>11405432</v>
      </c>
      <c r="D16" s="304"/>
      <c r="E16" s="303" t="n">
        <v>2729247</v>
      </c>
      <c r="F16" s="304"/>
      <c r="G16" s="303" t="n">
        <v>1685677</v>
      </c>
      <c r="H16" s="304"/>
      <c r="I16" s="304"/>
      <c r="J16" s="303" t="n">
        <v>15820356</v>
      </c>
    </row>
    <row r="17" s="293" customFormat="true" ht="25.5" hidden="false" customHeight="false" outlineLevel="0" collapsed="false">
      <c r="A17" s="301" t="n">
        <v>8</v>
      </c>
      <c r="B17" s="302" t="s">
        <v>371</v>
      </c>
      <c r="C17" s="304"/>
      <c r="D17" s="304"/>
      <c r="E17" s="303" t="n">
        <v>3153761</v>
      </c>
      <c r="F17" s="303" t="n">
        <v>827053</v>
      </c>
      <c r="G17" s="303" t="n">
        <v>2104573</v>
      </c>
      <c r="H17" s="304"/>
      <c r="I17" s="304"/>
      <c r="J17" s="303" t="n">
        <v>6085387</v>
      </c>
    </row>
    <row r="18" s="293" customFormat="true" ht="25.5" hidden="false" customHeight="false" outlineLevel="0" collapsed="false">
      <c r="A18" s="301" t="n">
        <v>9</v>
      </c>
      <c r="B18" s="302" t="s">
        <v>372</v>
      </c>
      <c r="C18" s="303" t="n">
        <v>12336436</v>
      </c>
      <c r="D18" s="304"/>
      <c r="E18" s="304"/>
      <c r="F18" s="304"/>
      <c r="G18" s="303" t="n">
        <v>229576</v>
      </c>
      <c r="H18" s="304"/>
      <c r="I18" s="304"/>
      <c r="J18" s="303" t="n">
        <v>12566012</v>
      </c>
    </row>
    <row r="19" s="293" customFormat="true" ht="25.5" hidden="false" customHeight="false" outlineLevel="0" collapsed="false">
      <c r="A19" s="301" t="n">
        <v>10</v>
      </c>
      <c r="B19" s="302" t="s">
        <v>373</v>
      </c>
      <c r="C19" s="304"/>
      <c r="D19" s="304"/>
      <c r="E19" s="303" t="n">
        <v>3710636</v>
      </c>
      <c r="F19" s="304"/>
      <c r="G19" s="304"/>
      <c r="H19" s="304"/>
      <c r="I19" s="304"/>
      <c r="J19" s="303" t="n">
        <v>3710636</v>
      </c>
    </row>
    <row r="20" s="293" customFormat="true" ht="25.5" hidden="false" customHeight="false" outlineLevel="0" collapsed="false">
      <c r="A20" s="301" t="n">
        <v>11</v>
      </c>
      <c r="B20" s="302" t="s">
        <v>374</v>
      </c>
      <c r="C20" s="303" t="n">
        <v>39629583</v>
      </c>
      <c r="D20" s="303" t="n">
        <v>161675034</v>
      </c>
      <c r="E20" s="303" t="n">
        <v>22313293</v>
      </c>
      <c r="F20" s="303" t="n">
        <v>29065877</v>
      </c>
      <c r="G20" s="303" t="n">
        <v>925328</v>
      </c>
      <c r="H20" s="304"/>
      <c r="I20" s="304"/>
      <c r="J20" s="303" t="n">
        <v>253609115</v>
      </c>
    </row>
    <row r="21" s="293" customFormat="true" ht="25.5" hidden="false" customHeight="false" outlineLevel="0" collapsed="false">
      <c r="A21" s="301" t="n">
        <v>12</v>
      </c>
      <c r="B21" s="302" t="s">
        <v>375</v>
      </c>
      <c r="C21" s="303" t="n">
        <v>2109626</v>
      </c>
      <c r="D21" s="303" t="n">
        <v>44227854</v>
      </c>
      <c r="E21" s="304"/>
      <c r="F21" s="303" t="n">
        <v>16822826</v>
      </c>
      <c r="G21" s="304"/>
      <c r="H21" s="304"/>
      <c r="I21" s="304"/>
      <c r="J21" s="303" t="n">
        <v>63160306</v>
      </c>
    </row>
    <row r="22" s="293" customFormat="true" ht="25.5" hidden="false" customHeight="false" outlineLevel="0" collapsed="false">
      <c r="A22" s="301" t="n">
        <v>13</v>
      </c>
      <c r="B22" s="302" t="s">
        <v>376</v>
      </c>
      <c r="C22" s="304"/>
      <c r="D22" s="303" t="n">
        <v>3191493</v>
      </c>
      <c r="E22" s="304"/>
      <c r="F22" s="303" t="n">
        <v>16917807</v>
      </c>
      <c r="G22" s="304"/>
      <c r="H22" s="304"/>
      <c r="I22" s="304"/>
      <c r="J22" s="303" t="n">
        <v>20109300</v>
      </c>
    </row>
    <row r="23" s="293" customFormat="true" ht="25.5" hidden="false" customHeight="false" outlineLevel="0" collapsed="false">
      <c r="A23" s="301" t="n">
        <v>14</v>
      </c>
      <c r="B23" s="302" t="s">
        <v>377</v>
      </c>
      <c r="C23" s="303" t="n">
        <v>12529515</v>
      </c>
      <c r="D23" s="303" t="n">
        <v>33668726</v>
      </c>
      <c r="E23" s="304"/>
      <c r="F23" s="303" t="n">
        <v>4748353</v>
      </c>
      <c r="G23" s="304"/>
      <c r="H23" s="304"/>
      <c r="I23" s="304"/>
      <c r="J23" s="303" t="n">
        <v>50946594</v>
      </c>
    </row>
    <row r="24" s="293" customFormat="true" ht="25.5" hidden="false" customHeight="false" outlineLevel="0" collapsed="false">
      <c r="A24" s="301" t="n">
        <v>15</v>
      </c>
      <c r="B24" s="302" t="s">
        <v>378</v>
      </c>
      <c r="C24" s="303" t="n">
        <v>30016665</v>
      </c>
      <c r="D24" s="303" t="n">
        <v>36049836</v>
      </c>
      <c r="E24" s="304"/>
      <c r="F24" s="303" t="n">
        <v>28169795</v>
      </c>
      <c r="G24" s="303" t="n">
        <v>46382</v>
      </c>
      <c r="H24" s="303" t="n">
        <v>2424966</v>
      </c>
      <c r="I24" s="303" t="n">
        <v>982456</v>
      </c>
      <c r="J24" s="303" t="n">
        <v>97690100</v>
      </c>
    </row>
    <row r="25" s="293" customFormat="true" ht="25.5" hidden="false" customHeight="false" outlineLevel="0" collapsed="false">
      <c r="A25" s="301" t="n">
        <v>16</v>
      </c>
      <c r="B25" s="302" t="s">
        <v>379</v>
      </c>
      <c r="C25" s="303" t="n">
        <v>8248773</v>
      </c>
      <c r="D25" s="303" t="n">
        <v>40009733</v>
      </c>
      <c r="E25" s="304"/>
      <c r="F25" s="303" t="n">
        <v>15016219</v>
      </c>
      <c r="G25" s="304"/>
      <c r="H25" s="304"/>
      <c r="I25" s="304"/>
      <c r="J25" s="303" t="n">
        <v>63274725</v>
      </c>
    </row>
    <row r="26" s="293" customFormat="true" ht="25.5" hidden="false" customHeight="false" outlineLevel="0" collapsed="false">
      <c r="A26" s="301" t="n">
        <v>17</v>
      </c>
      <c r="B26" s="302" t="s">
        <v>380</v>
      </c>
      <c r="C26" s="303" t="n">
        <v>19657154</v>
      </c>
      <c r="D26" s="303" t="n">
        <v>61150713</v>
      </c>
      <c r="E26" s="304"/>
      <c r="F26" s="303" t="n">
        <v>1265306</v>
      </c>
      <c r="G26" s="304"/>
      <c r="H26" s="304"/>
      <c r="I26" s="304"/>
      <c r="J26" s="303" t="n">
        <v>82073173</v>
      </c>
    </row>
    <row r="27" s="293" customFormat="true" ht="25.5" hidden="false" customHeight="false" outlineLevel="0" collapsed="false">
      <c r="A27" s="301" t="n">
        <v>18</v>
      </c>
      <c r="B27" s="302" t="s">
        <v>381</v>
      </c>
      <c r="C27" s="303" t="n">
        <v>13581527</v>
      </c>
      <c r="D27" s="303" t="n">
        <v>44598371</v>
      </c>
      <c r="E27" s="304"/>
      <c r="F27" s="303" t="n">
        <v>22658085</v>
      </c>
      <c r="G27" s="303" t="n">
        <v>321011</v>
      </c>
      <c r="H27" s="303" t="n">
        <v>4839174</v>
      </c>
      <c r="I27" s="304"/>
      <c r="J27" s="303" t="n">
        <v>85998168</v>
      </c>
    </row>
    <row r="28" s="293" customFormat="true" ht="25.5" hidden="false" customHeight="false" outlineLevel="0" collapsed="false">
      <c r="A28" s="301" t="n">
        <v>19</v>
      </c>
      <c r="B28" s="302" t="s">
        <v>382</v>
      </c>
      <c r="C28" s="303" t="n">
        <v>5056374</v>
      </c>
      <c r="D28" s="303" t="n">
        <v>46909438</v>
      </c>
      <c r="E28" s="304"/>
      <c r="F28" s="303" t="n">
        <v>6783509</v>
      </c>
      <c r="G28" s="304"/>
      <c r="H28" s="304"/>
      <c r="I28" s="304"/>
      <c r="J28" s="303" t="n">
        <v>58749321</v>
      </c>
    </row>
    <row r="29" s="293" customFormat="true" ht="25.5" hidden="false" customHeight="false" outlineLevel="0" collapsed="false">
      <c r="A29" s="301" t="n">
        <v>20</v>
      </c>
      <c r="B29" s="302" t="s">
        <v>383</v>
      </c>
      <c r="C29" s="303" t="n">
        <v>7177259</v>
      </c>
      <c r="D29" s="303" t="n">
        <v>256991922</v>
      </c>
      <c r="E29" s="304"/>
      <c r="F29" s="303" t="n">
        <v>12681000</v>
      </c>
      <c r="G29" s="304"/>
      <c r="H29" s="304"/>
      <c r="I29" s="304"/>
      <c r="J29" s="303" t="n">
        <v>276850181</v>
      </c>
    </row>
    <row r="30" s="293" customFormat="true" ht="25.5" hidden="false" customHeight="false" outlineLevel="0" collapsed="false">
      <c r="A30" s="301" t="n">
        <v>21</v>
      </c>
      <c r="B30" s="302" t="s">
        <v>384</v>
      </c>
      <c r="C30" s="303" t="n">
        <v>13591441</v>
      </c>
      <c r="D30" s="303" t="n">
        <v>31068894</v>
      </c>
      <c r="E30" s="304"/>
      <c r="F30" s="303" t="n">
        <v>1614600</v>
      </c>
      <c r="G30" s="304"/>
      <c r="H30" s="304"/>
      <c r="I30" s="304"/>
      <c r="J30" s="303" t="n">
        <v>46274935</v>
      </c>
    </row>
    <row r="31" s="293" customFormat="true" ht="25.5" hidden="false" customHeight="false" outlineLevel="0" collapsed="false">
      <c r="A31" s="301" t="n">
        <v>22</v>
      </c>
      <c r="B31" s="302" t="s">
        <v>385</v>
      </c>
      <c r="C31" s="304"/>
      <c r="D31" s="304"/>
      <c r="E31" s="304"/>
      <c r="F31" s="304"/>
      <c r="G31" s="304"/>
      <c r="H31" s="304"/>
      <c r="I31" s="303" t="n">
        <v>197095556</v>
      </c>
      <c r="J31" s="303" t="n">
        <v>197095556</v>
      </c>
    </row>
    <row r="32" s="293" customFormat="true" ht="25.5" hidden="false" customHeight="false" outlineLevel="0" collapsed="false">
      <c r="A32" s="301" t="n">
        <v>23</v>
      </c>
      <c r="B32" s="302" t="s">
        <v>386</v>
      </c>
      <c r="C32" s="303" t="n">
        <v>1425798</v>
      </c>
      <c r="D32" s="303" t="n">
        <v>2201534</v>
      </c>
      <c r="E32" s="303" t="n">
        <v>4690632</v>
      </c>
      <c r="F32" s="303" t="n">
        <v>1284490</v>
      </c>
      <c r="G32" s="303" t="n">
        <v>13289</v>
      </c>
      <c r="H32" s="304"/>
      <c r="I32" s="304"/>
      <c r="J32" s="303" t="n">
        <v>9615743</v>
      </c>
    </row>
    <row r="33" s="293" customFormat="true" ht="25.5" hidden="false" customHeight="false" outlineLevel="0" collapsed="false">
      <c r="A33" s="301" t="n">
        <v>24</v>
      </c>
      <c r="B33" s="302" t="s">
        <v>387</v>
      </c>
      <c r="C33" s="303" t="n">
        <v>570008</v>
      </c>
      <c r="D33" s="303" t="n">
        <v>12660532</v>
      </c>
      <c r="E33" s="304"/>
      <c r="F33" s="303" t="n">
        <v>1003518</v>
      </c>
      <c r="G33" s="304"/>
      <c r="H33" s="304"/>
      <c r="I33" s="304"/>
      <c r="J33" s="303" t="n">
        <v>14234058</v>
      </c>
    </row>
    <row r="34" s="293" customFormat="true" ht="25.5" hidden="false" customHeight="false" outlineLevel="0" collapsed="false">
      <c r="A34" s="301" t="n">
        <v>25</v>
      </c>
      <c r="B34" s="302" t="s">
        <v>388</v>
      </c>
      <c r="C34" s="303" t="n">
        <v>1050188</v>
      </c>
      <c r="D34" s="303" t="n">
        <v>7535202</v>
      </c>
      <c r="E34" s="304"/>
      <c r="F34" s="303" t="n">
        <v>2629030</v>
      </c>
      <c r="G34" s="303" t="n">
        <v>137375</v>
      </c>
      <c r="H34" s="304"/>
      <c r="I34" s="304"/>
      <c r="J34" s="303" t="n">
        <v>11351795</v>
      </c>
    </row>
    <row r="35" s="293" customFormat="true" ht="25.5" hidden="false" customHeight="false" outlineLevel="0" collapsed="false">
      <c r="A35" s="301" t="n">
        <v>26</v>
      </c>
      <c r="B35" s="302" t="s">
        <v>389</v>
      </c>
      <c r="C35" s="303" t="n">
        <v>1200382</v>
      </c>
      <c r="D35" s="303" t="n">
        <v>19813657</v>
      </c>
      <c r="E35" s="304"/>
      <c r="F35" s="303" t="n">
        <v>1897169</v>
      </c>
      <c r="G35" s="303" t="n">
        <v>2191</v>
      </c>
      <c r="H35" s="304"/>
      <c r="I35" s="304"/>
      <c r="J35" s="303" t="n">
        <v>22913399</v>
      </c>
    </row>
    <row r="36" s="293" customFormat="true" ht="25.5" hidden="false" customHeight="false" outlineLevel="0" collapsed="false">
      <c r="A36" s="301" t="n">
        <v>27</v>
      </c>
      <c r="B36" s="302" t="s">
        <v>390</v>
      </c>
      <c r="C36" s="303" t="n">
        <v>1627136</v>
      </c>
      <c r="D36" s="303" t="n">
        <v>13769371</v>
      </c>
      <c r="E36" s="304"/>
      <c r="F36" s="303" t="n">
        <v>2462209</v>
      </c>
      <c r="G36" s="303" t="n">
        <v>41014</v>
      </c>
      <c r="H36" s="304"/>
      <c r="I36" s="304"/>
      <c r="J36" s="303" t="n">
        <v>17899730</v>
      </c>
    </row>
    <row r="37" s="293" customFormat="true" ht="25.5" hidden="false" customHeight="false" outlineLevel="0" collapsed="false">
      <c r="A37" s="301" t="n">
        <v>28</v>
      </c>
      <c r="B37" s="302" t="s">
        <v>391</v>
      </c>
      <c r="C37" s="303" t="n">
        <v>183427</v>
      </c>
      <c r="D37" s="303" t="n">
        <v>4880842</v>
      </c>
      <c r="E37" s="304"/>
      <c r="F37" s="303" t="n">
        <v>879491</v>
      </c>
      <c r="G37" s="304"/>
      <c r="H37" s="303" t="n">
        <v>406103</v>
      </c>
      <c r="I37" s="304"/>
      <c r="J37" s="303" t="n">
        <v>6349863</v>
      </c>
    </row>
    <row r="38" s="293" customFormat="true" ht="25.5" hidden="false" customHeight="false" outlineLevel="0" collapsed="false">
      <c r="A38" s="301" t="n">
        <v>29</v>
      </c>
      <c r="B38" s="302" t="s">
        <v>392</v>
      </c>
      <c r="C38" s="304"/>
      <c r="D38" s="304"/>
      <c r="E38" s="304"/>
      <c r="F38" s="304"/>
      <c r="G38" s="304"/>
      <c r="H38" s="304"/>
      <c r="I38" s="303" t="n">
        <v>14596284</v>
      </c>
      <c r="J38" s="303" t="n">
        <v>14596284</v>
      </c>
    </row>
    <row r="39" s="293" customFormat="true" ht="25.5" hidden="false" customHeight="false" outlineLevel="0" collapsed="false">
      <c r="A39" s="301" t="n">
        <v>30</v>
      </c>
      <c r="B39" s="302" t="s">
        <v>393</v>
      </c>
      <c r="C39" s="303" t="n">
        <v>10067518</v>
      </c>
      <c r="D39" s="303" t="n">
        <v>4640288</v>
      </c>
      <c r="E39" s="303" t="n">
        <v>2151171</v>
      </c>
      <c r="F39" s="303" t="n">
        <v>161378</v>
      </c>
      <c r="G39" s="303" t="n">
        <v>12179</v>
      </c>
      <c r="H39" s="304"/>
      <c r="I39" s="304"/>
      <c r="J39" s="303" t="n">
        <v>17032534</v>
      </c>
    </row>
    <row r="40" s="293" customFormat="true" ht="25.5" hidden="false" customHeight="false" outlineLevel="0" collapsed="false">
      <c r="A40" s="301" t="n">
        <v>31</v>
      </c>
      <c r="B40" s="302" t="s">
        <v>394</v>
      </c>
      <c r="C40" s="304"/>
      <c r="D40" s="303" t="n">
        <v>1479843</v>
      </c>
      <c r="E40" s="304"/>
      <c r="F40" s="303" t="n">
        <v>256552</v>
      </c>
      <c r="G40" s="304"/>
      <c r="H40" s="303" t="n">
        <v>24603</v>
      </c>
      <c r="I40" s="304"/>
      <c r="J40" s="303" t="n">
        <v>1760998</v>
      </c>
    </row>
    <row r="41" s="293" customFormat="true" ht="25.5" hidden="false" customHeight="false" outlineLevel="0" collapsed="false">
      <c r="A41" s="301" t="n">
        <v>32</v>
      </c>
      <c r="B41" s="302" t="s">
        <v>395</v>
      </c>
      <c r="C41" s="304"/>
      <c r="D41" s="303" t="n">
        <v>601758</v>
      </c>
      <c r="E41" s="304"/>
      <c r="F41" s="303" t="n">
        <v>184004</v>
      </c>
      <c r="G41" s="304"/>
      <c r="H41" s="304"/>
      <c r="I41" s="304"/>
      <c r="J41" s="303" t="n">
        <v>785762</v>
      </c>
    </row>
    <row r="42" s="293" customFormat="true" ht="25.5" hidden="false" customHeight="false" outlineLevel="0" collapsed="false">
      <c r="A42" s="301" t="n">
        <v>33</v>
      </c>
      <c r="B42" s="302" t="s">
        <v>396</v>
      </c>
      <c r="C42" s="304"/>
      <c r="D42" s="304"/>
      <c r="E42" s="304"/>
      <c r="F42" s="304"/>
      <c r="G42" s="304"/>
      <c r="H42" s="304"/>
      <c r="I42" s="303" t="n">
        <v>681132</v>
      </c>
      <c r="J42" s="303" t="n">
        <v>681132</v>
      </c>
    </row>
    <row r="43" s="293" customFormat="true" ht="25.5" hidden="false" customHeight="false" outlineLevel="0" collapsed="false">
      <c r="A43" s="301" t="n">
        <v>34</v>
      </c>
      <c r="B43" s="302" t="s">
        <v>397</v>
      </c>
      <c r="C43" s="304"/>
      <c r="D43" s="303" t="n">
        <v>51257908</v>
      </c>
      <c r="E43" s="304"/>
      <c r="F43" s="303" t="n">
        <v>11546109</v>
      </c>
      <c r="G43" s="304"/>
      <c r="H43" s="304"/>
      <c r="I43" s="304"/>
      <c r="J43" s="303" t="n">
        <v>62804017</v>
      </c>
    </row>
    <row r="44" s="293" customFormat="true" ht="25.5" hidden="false" customHeight="false" outlineLevel="0" collapsed="false">
      <c r="A44" s="301" t="n">
        <v>35</v>
      </c>
      <c r="B44" s="302" t="s">
        <v>398</v>
      </c>
      <c r="C44" s="304"/>
      <c r="D44" s="304"/>
      <c r="E44" s="304"/>
      <c r="F44" s="304"/>
      <c r="G44" s="304"/>
      <c r="H44" s="304"/>
      <c r="I44" s="303" t="n">
        <v>13815288</v>
      </c>
      <c r="J44" s="303" t="n">
        <v>13815288</v>
      </c>
    </row>
    <row r="45" s="293" customFormat="true" ht="25.5" hidden="false" customHeight="false" outlineLevel="0" collapsed="false">
      <c r="A45" s="301" t="n">
        <v>36</v>
      </c>
      <c r="B45" s="302" t="s">
        <v>399</v>
      </c>
      <c r="C45" s="303" t="n">
        <v>838720</v>
      </c>
      <c r="D45" s="303" t="n">
        <v>3495891</v>
      </c>
      <c r="E45" s="304"/>
      <c r="F45" s="303" t="n">
        <v>514193</v>
      </c>
      <c r="G45" s="303" t="n">
        <v>21471</v>
      </c>
      <c r="H45" s="304"/>
      <c r="I45" s="303" t="n">
        <v>880644</v>
      </c>
      <c r="J45" s="303" t="n">
        <v>5750919</v>
      </c>
    </row>
    <row r="46" s="293" customFormat="true" ht="25.5" hidden="false" customHeight="false" outlineLevel="0" collapsed="false">
      <c r="A46" s="301" t="n">
        <v>37</v>
      </c>
      <c r="B46" s="302" t="s">
        <v>400</v>
      </c>
      <c r="C46" s="303" t="n">
        <v>706659</v>
      </c>
      <c r="D46" s="303" t="n">
        <v>669160</v>
      </c>
      <c r="E46" s="304"/>
      <c r="F46" s="303" t="n">
        <v>649529</v>
      </c>
      <c r="G46" s="303" t="n">
        <v>18912</v>
      </c>
      <c r="H46" s="304"/>
      <c r="I46" s="304"/>
      <c r="J46" s="303" t="n">
        <v>2044260</v>
      </c>
    </row>
    <row r="47" s="293" customFormat="true" ht="25.5" hidden="false" customHeight="false" outlineLevel="0" collapsed="false">
      <c r="A47" s="301" t="n">
        <v>38</v>
      </c>
      <c r="B47" s="302" t="s">
        <v>401</v>
      </c>
      <c r="C47" s="304"/>
      <c r="D47" s="303" t="n">
        <v>1469030</v>
      </c>
      <c r="E47" s="304"/>
      <c r="F47" s="303" t="n">
        <v>237061</v>
      </c>
      <c r="G47" s="304"/>
      <c r="H47" s="304"/>
      <c r="I47" s="303" t="n">
        <v>245436</v>
      </c>
      <c r="J47" s="303" t="n">
        <v>1951527</v>
      </c>
    </row>
    <row r="48" s="293" customFormat="true" ht="25.5" hidden="false" customHeight="false" outlineLevel="0" collapsed="false">
      <c r="A48" s="301" t="n">
        <v>39</v>
      </c>
      <c r="B48" s="302" t="s">
        <v>402</v>
      </c>
      <c r="C48" s="303" t="n">
        <v>4262751</v>
      </c>
      <c r="D48" s="303" t="n">
        <v>16772973</v>
      </c>
      <c r="E48" s="304"/>
      <c r="F48" s="303" t="n">
        <v>3869736</v>
      </c>
      <c r="G48" s="303" t="n">
        <v>73976</v>
      </c>
      <c r="H48" s="303" t="n">
        <v>1670394</v>
      </c>
      <c r="I48" s="303" t="n">
        <v>6173700</v>
      </c>
      <c r="J48" s="303" t="n">
        <v>32823530</v>
      </c>
    </row>
    <row r="49" s="293" customFormat="true" ht="25.5" hidden="false" customHeight="false" outlineLevel="0" collapsed="false">
      <c r="A49" s="301" t="n">
        <v>40</v>
      </c>
      <c r="B49" s="302" t="s">
        <v>403</v>
      </c>
      <c r="C49" s="303" t="n">
        <v>1214352</v>
      </c>
      <c r="D49" s="303" t="n">
        <v>16618588</v>
      </c>
      <c r="E49" s="303" t="n">
        <v>1556605</v>
      </c>
      <c r="F49" s="303" t="n">
        <v>1642651</v>
      </c>
      <c r="G49" s="303" t="n">
        <v>5188</v>
      </c>
      <c r="H49" s="304"/>
      <c r="I49" s="304"/>
      <c r="J49" s="303" t="n">
        <v>21037384</v>
      </c>
    </row>
    <row r="50" s="293" customFormat="true" ht="25.5" hidden="false" customHeight="false" outlineLevel="0" collapsed="false">
      <c r="A50" s="301" t="n">
        <v>41</v>
      </c>
      <c r="B50" s="302" t="s">
        <v>404</v>
      </c>
      <c r="C50" s="303" t="n">
        <v>674950</v>
      </c>
      <c r="D50" s="303" t="n">
        <v>10935397</v>
      </c>
      <c r="E50" s="304"/>
      <c r="F50" s="303" t="n">
        <v>3680238</v>
      </c>
      <c r="G50" s="304"/>
      <c r="H50" s="304"/>
      <c r="I50" s="303" t="n">
        <v>3536064</v>
      </c>
      <c r="J50" s="303" t="n">
        <v>18826649</v>
      </c>
    </row>
    <row r="51" s="293" customFormat="true" ht="25.5" hidden="false" customHeight="false" outlineLevel="0" collapsed="false">
      <c r="A51" s="301" t="n">
        <v>42</v>
      </c>
      <c r="B51" s="302" t="s">
        <v>405</v>
      </c>
      <c r="C51" s="304"/>
      <c r="D51" s="303" t="n">
        <v>185495</v>
      </c>
      <c r="E51" s="304"/>
      <c r="F51" s="303" t="n">
        <v>64692</v>
      </c>
      <c r="G51" s="304"/>
      <c r="H51" s="304"/>
      <c r="I51" s="303" t="n">
        <v>68604</v>
      </c>
      <c r="J51" s="303" t="n">
        <v>318791</v>
      </c>
    </row>
    <row r="52" s="293" customFormat="true" ht="25.5" hidden="false" customHeight="false" outlineLevel="0" collapsed="false">
      <c r="A52" s="301" t="n">
        <v>43</v>
      </c>
      <c r="B52" s="302" t="s">
        <v>406</v>
      </c>
      <c r="C52" s="304"/>
      <c r="D52" s="303" t="n">
        <v>765586</v>
      </c>
      <c r="E52" s="304"/>
      <c r="F52" s="303" t="n">
        <v>66049</v>
      </c>
      <c r="G52" s="304"/>
      <c r="H52" s="304"/>
      <c r="I52" s="303" t="n">
        <v>76752</v>
      </c>
      <c r="J52" s="303" t="n">
        <v>908387</v>
      </c>
    </row>
    <row r="53" s="293" customFormat="true" ht="25.5" hidden="false" customHeight="false" outlineLevel="0" collapsed="false">
      <c r="A53" s="301" t="n">
        <v>44</v>
      </c>
      <c r="B53" s="302" t="s">
        <v>407</v>
      </c>
      <c r="C53" s="304"/>
      <c r="D53" s="303" t="n">
        <v>328874</v>
      </c>
      <c r="E53" s="304"/>
      <c r="F53" s="303" t="n">
        <v>161978</v>
      </c>
      <c r="G53" s="304"/>
      <c r="H53" s="304"/>
      <c r="I53" s="303" t="n">
        <v>311220</v>
      </c>
      <c r="J53" s="303" t="n">
        <v>802072</v>
      </c>
    </row>
    <row r="54" s="293" customFormat="true" ht="25.5" hidden="false" customHeight="false" outlineLevel="0" collapsed="false">
      <c r="A54" s="301" t="n">
        <v>45</v>
      </c>
      <c r="B54" s="302" t="s">
        <v>408</v>
      </c>
      <c r="C54" s="304"/>
      <c r="D54" s="303" t="n">
        <v>731003</v>
      </c>
      <c r="E54" s="304"/>
      <c r="F54" s="303" t="n">
        <v>80420</v>
      </c>
      <c r="G54" s="304"/>
      <c r="H54" s="304"/>
      <c r="I54" s="303" t="n">
        <v>123108</v>
      </c>
      <c r="J54" s="303" t="n">
        <v>934531</v>
      </c>
    </row>
    <row r="55" s="293" customFormat="true" ht="25.5" hidden="false" customHeight="false" outlineLevel="0" collapsed="false">
      <c r="A55" s="301" t="n">
        <v>46</v>
      </c>
      <c r="B55" s="302" t="s">
        <v>409</v>
      </c>
      <c r="C55" s="304"/>
      <c r="D55" s="303" t="n">
        <v>41457</v>
      </c>
      <c r="E55" s="304"/>
      <c r="F55" s="303" t="n">
        <v>27620</v>
      </c>
      <c r="G55" s="304"/>
      <c r="H55" s="304"/>
      <c r="I55" s="304"/>
      <c r="J55" s="303" t="n">
        <v>69077</v>
      </c>
    </row>
    <row r="56" s="293" customFormat="true" ht="25.5" hidden="false" customHeight="false" outlineLevel="0" collapsed="false">
      <c r="A56" s="301" t="n">
        <v>47</v>
      </c>
      <c r="B56" s="302" t="s">
        <v>410</v>
      </c>
      <c r="C56" s="304"/>
      <c r="D56" s="303" t="n">
        <v>32995508</v>
      </c>
      <c r="E56" s="304"/>
      <c r="F56" s="303" t="n">
        <v>6137301</v>
      </c>
      <c r="G56" s="304"/>
      <c r="H56" s="304"/>
      <c r="I56" s="303" t="n">
        <v>8518188</v>
      </c>
      <c r="J56" s="303" t="n">
        <v>47650997</v>
      </c>
    </row>
    <row r="57" s="293" customFormat="true" ht="12.75" hidden="false" customHeight="false" outlineLevel="0" collapsed="false">
      <c r="A57" s="301" t="n">
        <v>48</v>
      </c>
      <c r="B57" s="302" t="s">
        <v>411</v>
      </c>
      <c r="C57" s="304"/>
      <c r="D57" s="303" t="n">
        <v>53158411</v>
      </c>
      <c r="E57" s="304"/>
      <c r="F57" s="303" t="n">
        <v>13123856</v>
      </c>
      <c r="G57" s="304"/>
      <c r="H57" s="304"/>
      <c r="I57" s="303" t="n">
        <v>19472484</v>
      </c>
      <c r="J57" s="303" t="n">
        <v>85754751</v>
      </c>
    </row>
    <row r="58" s="293" customFormat="true" ht="25.5" hidden="false" customHeight="false" outlineLevel="0" collapsed="false">
      <c r="A58" s="301" t="n">
        <v>49</v>
      </c>
      <c r="B58" s="302" t="s">
        <v>412</v>
      </c>
      <c r="C58" s="304"/>
      <c r="D58" s="303" t="n">
        <v>420631</v>
      </c>
      <c r="E58" s="304"/>
      <c r="F58" s="303" t="n">
        <v>99597</v>
      </c>
      <c r="G58" s="304"/>
      <c r="H58" s="304"/>
      <c r="I58" s="303" t="n">
        <v>121572</v>
      </c>
      <c r="J58" s="303" t="n">
        <v>641800</v>
      </c>
    </row>
    <row r="59" s="293" customFormat="true" ht="25.5" hidden="false" customHeight="false" outlineLevel="0" collapsed="false">
      <c r="A59" s="301" t="n">
        <v>50</v>
      </c>
      <c r="B59" s="302" t="s">
        <v>413</v>
      </c>
      <c r="C59" s="304"/>
      <c r="D59" s="303" t="n">
        <v>1012208</v>
      </c>
      <c r="E59" s="304"/>
      <c r="F59" s="303" t="n">
        <v>96981</v>
      </c>
      <c r="G59" s="304"/>
      <c r="H59" s="304"/>
      <c r="I59" s="303" t="n">
        <v>31896</v>
      </c>
      <c r="J59" s="303" t="n">
        <v>1141085</v>
      </c>
    </row>
    <row r="60" s="293" customFormat="true" ht="25.5" hidden="false" customHeight="false" outlineLevel="0" collapsed="false">
      <c r="A60" s="301" t="n">
        <v>51</v>
      </c>
      <c r="B60" s="302" t="s">
        <v>414</v>
      </c>
      <c r="C60" s="304"/>
      <c r="D60" s="303" t="n">
        <v>361424</v>
      </c>
      <c r="E60" s="304"/>
      <c r="F60" s="303" t="n">
        <v>38495</v>
      </c>
      <c r="G60" s="304"/>
      <c r="H60" s="304"/>
      <c r="I60" s="303" t="n">
        <v>237420</v>
      </c>
      <c r="J60" s="303" t="n">
        <v>637339</v>
      </c>
    </row>
    <row r="61" s="293" customFormat="true" ht="25.5" hidden="false" customHeight="false" outlineLevel="0" collapsed="false">
      <c r="A61" s="301" t="n">
        <v>52</v>
      </c>
      <c r="B61" s="302" t="s">
        <v>415</v>
      </c>
      <c r="C61" s="304"/>
      <c r="D61" s="303" t="n">
        <v>687872</v>
      </c>
      <c r="E61" s="304"/>
      <c r="F61" s="303" t="n">
        <v>290162</v>
      </c>
      <c r="G61" s="304"/>
      <c r="H61" s="304"/>
      <c r="I61" s="303" t="n">
        <v>253320</v>
      </c>
      <c r="J61" s="303" t="n">
        <v>1231354</v>
      </c>
    </row>
    <row r="62" s="293" customFormat="true" ht="25.5" hidden="false" customHeight="false" outlineLevel="0" collapsed="false">
      <c r="A62" s="301" t="n">
        <v>53</v>
      </c>
      <c r="B62" s="302" t="s">
        <v>416</v>
      </c>
      <c r="C62" s="304"/>
      <c r="D62" s="303" t="n">
        <v>184863</v>
      </c>
      <c r="E62" s="304"/>
      <c r="F62" s="303" t="n">
        <v>34304</v>
      </c>
      <c r="G62" s="304"/>
      <c r="H62" s="304"/>
      <c r="I62" s="303" t="n">
        <v>58572</v>
      </c>
      <c r="J62" s="303" t="n">
        <v>277739</v>
      </c>
    </row>
    <row r="63" s="293" customFormat="true" ht="25.5" hidden="false" customHeight="false" outlineLevel="0" collapsed="false">
      <c r="A63" s="301" t="n">
        <v>54</v>
      </c>
      <c r="B63" s="302" t="s">
        <v>417</v>
      </c>
      <c r="C63" s="303" t="n">
        <v>3689713</v>
      </c>
      <c r="D63" s="303" t="n">
        <v>56809340</v>
      </c>
      <c r="E63" s="304"/>
      <c r="F63" s="303" t="n">
        <v>9556500</v>
      </c>
      <c r="G63" s="304"/>
      <c r="H63" s="304"/>
      <c r="I63" s="304"/>
      <c r="J63" s="303" t="n">
        <v>70055553</v>
      </c>
    </row>
    <row r="64" s="293" customFormat="true" ht="25.5" hidden="false" customHeight="false" outlineLevel="0" collapsed="false">
      <c r="A64" s="301" t="n">
        <v>55</v>
      </c>
      <c r="B64" s="302" t="s">
        <v>418</v>
      </c>
      <c r="C64" s="304"/>
      <c r="D64" s="304"/>
      <c r="E64" s="304"/>
      <c r="F64" s="304"/>
      <c r="G64" s="304"/>
      <c r="H64" s="304"/>
      <c r="I64" s="303" t="n">
        <v>13613280</v>
      </c>
      <c r="J64" s="303" t="n">
        <v>13613280</v>
      </c>
    </row>
    <row r="65" s="293" customFormat="true" ht="25.5" hidden="false" customHeight="false" outlineLevel="0" collapsed="false">
      <c r="A65" s="301" t="n">
        <v>56</v>
      </c>
      <c r="B65" s="302" t="s">
        <v>419</v>
      </c>
      <c r="C65" s="304"/>
      <c r="D65" s="303" t="n">
        <v>277476</v>
      </c>
      <c r="E65" s="304"/>
      <c r="F65" s="303" t="n">
        <v>34695</v>
      </c>
      <c r="G65" s="304"/>
      <c r="H65" s="304"/>
      <c r="I65" s="303" t="n">
        <v>41472</v>
      </c>
      <c r="J65" s="303" t="n">
        <v>353643</v>
      </c>
    </row>
    <row r="66" s="293" customFormat="true" ht="25.5" hidden="false" customHeight="false" outlineLevel="0" collapsed="false">
      <c r="A66" s="301" t="n">
        <v>57</v>
      </c>
      <c r="B66" s="302" t="s">
        <v>420</v>
      </c>
      <c r="C66" s="304"/>
      <c r="D66" s="303" t="n">
        <v>174845</v>
      </c>
      <c r="E66" s="304"/>
      <c r="F66" s="303" t="n">
        <v>32409</v>
      </c>
      <c r="G66" s="304"/>
      <c r="H66" s="304"/>
      <c r="I66" s="303" t="n">
        <v>94560</v>
      </c>
      <c r="J66" s="303" t="n">
        <v>301814</v>
      </c>
    </row>
    <row r="67" s="293" customFormat="true" ht="25.5" hidden="false" customHeight="false" outlineLevel="0" collapsed="false">
      <c r="A67" s="301" t="n">
        <v>58</v>
      </c>
      <c r="B67" s="302" t="s">
        <v>421</v>
      </c>
      <c r="C67" s="303" t="n">
        <v>222699</v>
      </c>
      <c r="D67" s="303" t="n">
        <v>1724460</v>
      </c>
      <c r="E67" s="304"/>
      <c r="F67" s="303" t="n">
        <v>159684</v>
      </c>
      <c r="G67" s="304"/>
      <c r="H67" s="304"/>
      <c r="I67" s="303" t="n">
        <v>287040</v>
      </c>
      <c r="J67" s="303" t="n">
        <v>2393883</v>
      </c>
    </row>
    <row r="68" s="293" customFormat="true" ht="25.5" hidden="false" customHeight="false" outlineLevel="0" collapsed="false">
      <c r="A68" s="301" t="n">
        <v>59</v>
      </c>
      <c r="B68" s="302" t="s">
        <v>422</v>
      </c>
      <c r="C68" s="303" t="n">
        <v>82040</v>
      </c>
      <c r="D68" s="303" t="n">
        <v>1224995</v>
      </c>
      <c r="E68" s="304"/>
      <c r="F68" s="303" t="n">
        <v>33419</v>
      </c>
      <c r="G68" s="304"/>
      <c r="H68" s="304"/>
      <c r="I68" s="303" t="n">
        <v>267156</v>
      </c>
      <c r="J68" s="303" t="n">
        <v>1607610</v>
      </c>
    </row>
    <row r="69" s="293" customFormat="true" ht="25.5" hidden="false" customHeight="false" outlineLevel="0" collapsed="false">
      <c r="A69" s="301" t="n">
        <v>60</v>
      </c>
      <c r="B69" s="302" t="s">
        <v>423</v>
      </c>
      <c r="C69" s="303" t="n">
        <v>2011431</v>
      </c>
      <c r="D69" s="303" t="n">
        <v>43458770</v>
      </c>
      <c r="E69" s="304"/>
      <c r="F69" s="303" t="n">
        <v>7751965</v>
      </c>
      <c r="G69" s="304"/>
      <c r="H69" s="304"/>
      <c r="I69" s="303" t="n">
        <v>9643616</v>
      </c>
      <c r="J69" s="303" t="n">
        <v>62865782</v>
      </c>
    </row>
    <row r="70" s="293" customFormat="true" ht="25.5" hidden="false" customHeight="false" outlineLevel="0" collapsed="false">
      <c r="A70" s="301" t="n">
        <v>61</v>
      </c>
      <c r="B70" s="302" t="s">
        <v>424</v>
      </c>
      <c r="C70" s="303" t="n">
        <v>4403134</v>
      </c>
      <c r="D70" s="303" t="n">
        <v>31121125</v>
      </c>
      <c r="E70" s="304"/>
      <c r="F70" s="303" t="n">
        <v>5407444</v>
      </c>
      <c r="G70" s="304"/>
      <c r="H70" s="304"/>
      <c r="I70" s="303" t="n">
        <v>9806112</v>
      </c>
      <c r="J70" s="303" t="n">
        <v>50737815</v>
      </c>
    </row>
    <row r="71" s="293" customFormat="true" ht="25.5" hidden="false" customHeight="false" outlineLevel="0" collapsed="false">
      <c r="A71" s="301" t="n">
        <v>62</v>
      </c>
      <c r="B71" s="302" t="s">
        <v>425</v>
      </c>
      <c r="C71" s="304"/>
      <c r="D71" s="303" t="n">
        <v>128646</v>
      </c>
      <c r="E71" s="304"/>
      <c r="F71" s="303" t="n">
        <v>23879</v>
      </c>
      <c r="G71" s="304"/>
      <c r="H71" s="304"/>
      <c r="I71" s="303" t="n">
        <v>147084</v>
      </c>
      <c r="J71" s="303" t="n">
        <v>299609</v>
      </c>
    </row>
    <row r="72" s="293" customFormat="true" ht="25.5" hidden="false" customHeight="false" outlineLevel="0" collapsed="false">
      <c r="A72" s="301" t="n">
        <v>63</v>
      </c>
      <c r="B72" s="302" t="s">
        <v>426</v>
      </c>
      <c r="C72" s="304"/>
      <c r="D72" s="303" t="n">
        <v>1544095</v>
      </c>
      <c r="E72" s="304"/>
      <c r="F72" s="303" t="n">
        <v>178086</v>
      </c>
      <c r="G72" s="304"/>
      <c r="H72" s="304"/>
      <c r="I72" s="303" t="n">
        <v>275448</v>
      </c>
      <c r="J72" s="303" t="n">
        <v>1997629</v>
      </c>
    </row>
    <row r="73" s="293" customFormat="true" ht="25.5" hidden="false" customHeight="false" outlineLevel="0" collapsed="false">
      <c r="A73" s="301" t="n">
        <v>64</v>
      </c>
      <c r="B73" s="302" t="s">
        <v>427</v>
      </c>
      <c r="C73" s="304"/>
      <c r="D73" s="303" t="n">
        <v>268160</v>
      </c>
      <c r="E73" s="304"/>
      <c r="F73" s="303" t="n">
        <v>49783</v>
      </c>
      <c r="G73" s="304"/>
      <c r="H73" s="304"/>
      <c r="I73" s="303" t="n">
        <v>54516</v>
      </c>
      <c r="J73" s="303" t="n">
        <v>372459</v>
      </c>
    </row>
    <row r="74" s="293" customFormat="true" ht="25.5" hidden="false" customHeight="false" outlineLevel="0" collapsed="false">
      <c r="A74" s="301" t="n">
        <v>65</v>
      </c>
      <c r="B74" s="302" t="s">
        <v>428</v>
      </c>
      <c r="C74" s="304"/>
      <c r="D74" s="303" t="n">
        <v>1533118</v>
      </c>
      <c r="E74" s="304"/>
      <c r="F74" s="303" t="n">
        <v>349515</v>
      </c>
      <c r="G74" s="304"/>
      <c r="H74" s="304"/>
      <c r="I74" s="303" t="n">
        <v>573492</v>
      </c>
      <c r="J74" s="303" t="n">
        <v>2456125</v>
      </c>
    </row>
    <row r="75" s="293" customFormat="true" ht="25.5" hidden="false" customHeight="false" outlineLevel="0" collapsed="false">
      <c r="A75" s="301" t="n">
        <v>66</v>
      </c>
      <c r="B75" s="302" t="s">
        <v>429</v>
      </c>
      <c r="C75" s="303" t="n">
        <v>3530735</v>
      </c>
      <c r="D75" s="303" t="n">
        <v>84337897</v>
      </c>
      <c r="E75" s="304"/>
      <c r="F75" s="303" t="n">
        <v>14228698</v>
      </c>
      <c r="G75" s="304"/>
      <c r="H75" s="304"/>
      <c r="I75" s="303" t="n">
        <v>19924248</v>
      </c>
      <c r="J75" s="303" t="n">
        <v>122021578</v>
      </c>
    </row>
    <row r="76" s="293" customFormat="true" ht="25.5" hidden="false" customHeight="false" outlineLevel="0" collapsed="false">
      <c r="A76" s="301" t="n">
        <v>67</v>
      </c>
      <c r="B76" s="302" t="s">
        <v>430</v>
      </c>
      <c r="C76" s="304"/>
      <c r="D76" s="303" t="n">
        <v>54406</v>
      </c>
      <c r="E76" s="304"/>
      <c r="F76" s="303" t="n">
        <v>10115</v>
      </c>
      <c r="G76" s="304"/>
      <c r="H76" s="304"/>
      <c r="I76" s="303" t="n">
        <v>17436</v>
      </c>
      <c r="J76" s="303" t="n">
        <v>81957</v>
      </c>
    </row>
    <row r="77" s="293" customFormat="true" ht="12.75" hidden="false" customHeight="false" outlineLevel="0" collapsed="false">
      <c r="A77" s="301" t="n">
        <v>68</v>
      </c>
      <c r="B77" s="302" t="s">
        <v>431</v>
      </c>
      <c r="C77" s="304"/>
      <c r="D77" s="303" t="n">
        <v>75707</v>
      </c>
      <c r="E77" s="304"/>
      <c r="F77" s="303" t="n">
        <v>14038</v>
      </c>
      <c r="G77" s="304"/>
      <c r="H77" s="304"/>
      <c r="I77" s="304"/>
      <c r="J77" s="303" t="n">
        <v>89745</v>
      </c>
    </row>
    <row r="78" s="293" customFormat="true" ht="25.5" hidden="false" customHeight="false" outlineLevel="0" collapsed="false">
      <c r="A78" s="301" t="n">
        <v>69</v>
      </c>
      <c r="B78" s="302" t="s">
        <v>432</v>
      </c>
      <c r="C78" s="303" t="n">
        <v>2991134</v>
      </c>
      <c r="D78" s="303" t="n">
        <v>64550381</v>
      </c>
      <c r="E78" s="304"/>
      <c r="F78" s="303" t="n">
        <v>11380499</v>
      </c>
      <c r="G78" s="304"/>
      <c r="H78" s="304"/>
      <c r="I78" s="303" t="n">
        <v>21144296</v>
      </c>
      <c r="J78" s="303" t="n">
        <v>100066310</v>
      </c>
    </row>
    <row r="79" s="293" customFormat="true" ht="25.5" hidden="false" customHeight="false" outlineLevel="0" collapsed="false">
      <c r="A79" s="301" t="n">
        <v>70</v>
      </c>
      <c r="B79" s="302" t="s">
        <v>433</v>
      </c>
      <c r="C79" s="303" t="n">
        <v>59571</v>
      </c>
      <c r="D79" s="303" t="n">
        <v>520671</v>
      </c>
      <c r="E79" s="304"/>
      <c r="F79" s="303" t="n">
        <v>31508</v>
      </c>
      <c r="G79" s="304"/>
      <c r="H79" s="304"/>
      <c r="I79" s="303" t="n">
        <v>166308</v>
      </c>
      <c r="J79" s="303" t="n">
        <v>778058</v>
      </c>
    </row>
    <row r="80" s="293" customFormat="true" ht="25.5" hidden="false" customHeight="false" outlineLevel="0" collapsed="false">
      <c r="A80" s="301" t="n">
        <v>71</v>
      </c>
      <c r="B80" s="302" t="s">
        <v>434</v>
      </c>
      <c r="C80" s="304"/>
      <c r="D80" s="303" t="n">
        <v>994905</v>
      </c>
      <c r="E80" s="304"/>
      <c r="F80" s="303" t="n">
        <v>184774</v>
      </c>
      <c r="G80" s="304"/>
      <c r="H80" s="304"/>
      <c r="I80" s="303" t="n">
        <v>200964</v>
      </c>
      <c r="J80" s="303" t="n">
        <v>1380643</v>
      </c>
    </row>
    <row r="81" s="293" customFormat="true" ht="12.75" hidden="false" customHeight="false" outlineLevel="0" collapsed="false">
      <c r="A81" s="301" t="n">
        <v>72</v>
      </c>
      <c r="B81" s="302" t="s">
        <v>435</v>
      </c>
      <c r="C81" s="304"/>
      <c r="D81" s="303" t="n">
        <v>410789</v>
      </c>
      <c r="E81" s="304"/>
      <c r="F81" s="303" t="n">
        <v>28596</v>
      </c>
      <c r="G81" s="304"/>
      <c r="H81" s="304"/>
      <c r="I81" s="303" t="n">
        <v>132720</v>
      </c>
      <c r="J81" s="303" t="n">
        <v>572105</v>
      </c>
    </row>
    <row r="82" s="293" customFormat="true" ht="25.5" hidden="false" customHeight="false" outlineLevel="0" collapsed="false">
      <c r="A82" s="301" t="n">
        <v>73</v>
      </c>
      <c r="B82" s="302" t="s">
        <v>436</v>
      </c>
      <c r="C82" s="304"/>
      <c r="D82" s="303" t="n">
        <v>953341</v>
      </c>
      <c r="E82" s="304"/>
      <c r="F82" s="303" t="n">
        <v>93278</v>
      </c>
      <c r="G82" s="304"/>
      <c r="H82" s="304"/>
      <c r="I82" s="303" t="n">
        <v>218664</v>
      </c>
      <c r="J82" s="303" t="n">
        <v>1265283</v>
      </c>
    </row>
    <row r="83" s="293" customFormat="true" ht="25.5" hidden="false" customHeight="false" outlineLevel="0" collapsed="false">
      <c r="A83" s="301" t="n">
        <v>74</v>
      </c>
      <c r="B83" s="302" t="s">
        <v>437</v>
      </c>
      <c r="C83" s="303" t="n">
        <v>137708</v>
      </c>
      <c r="D83" s="303" t="n">
        <v>786493</v>
      </c>
      <c r="E83" s="304"/>
      <c r="F83" s="303" t="n">
        <v>114453</v>
      </c>
      <c r="G83" s="304"/>
      <c r="H83" s="304"/>
      <c r="I83" s="303" t="n">
        <v>133632</v>
      </c>
      <c r="J83" s="303" t="n">
        <v>1172286</v>
      </c>
    </row>
    <row r="84" s="293" customFormat="true" ht="12.75" hidden="false" customHeight="false" outlineLevel="0" collapsed="false">
      <c r="A84" s="301" t="n">
        <v>75</v>
      </c>
      <c r="B84" s="302" t="s">
        <v>438</v>
      </c>
      <c r="C84" s="303" t="n">
        <v>49823</v>
      </c>
      <c r="D84" s="303" t="n">
        <v>449316</v>
      </c>
      <c r="E84" s="304"/>
      <c r="F84" s="303" t="n">
        <v>139613</v>
      </c>
      <c r="G84" s="304"/>
      <c r="H84" s="304"/>
      <c r="I84" s="303" t="n">
        <v>158436</v>
      </c>
      <c r="J84" s="303" t="n">
        <v>797188</v>
      </c>
    </row>
    <row r="85" s="293" customFormat="true" ht="25.5" hidden="false" customHeight="false" outlineLevel="0" collapsed="false">
      <c r="A85" s="301" t="n">
        <v>76</v>
      </c>
      <c r="B85" s="302" t="s">
        <v>439</v>
      </c>
      <c r="C85" s="304"/>
      <c r="D85" s="304"/>
      <c r="E85" s="304"/>
      <c r="F85" s="303" t="n">
        <v>1784183</v>
      </c>
      <c r="G85" s="304"/>
      <c r="H85" s="304"/>
      <c r="I85" s="304"/>
      <c r="J85" s="303" t="n">
        <v>1784183</v>
      </c>
    </row>
    <row r="86" s="293" customFormat="true" ht="25.5" hidden="false" customHeight="false" outlineLevel="0" collapsed="false">
      <c r="A86" s="301" t="n">
        <v>77</v>
      </c>
      <c r="B86" s="302" t="s">
        <v>440</v>
      </c>
      <c r="C86" s="303" t="n">
        <v>3600153</v>
      </c>
      <c r="D86" s="303" t="n">
        <v>19098949</v>
      </c>
      <c r="E86" s="304"/>
      <c r="F86" s="303" t="n">
        <v>4849662</v>
      </c>
      <c r="G86" s="304"/>
      <c r="H86" s="304"/>
      <c r="I86" s="304"/>
      <c r="J86" s="303" t="n">
        <v>27548764</v>
      </c>
    </row>
    <row r="87" s="293" customFormat="true" ht="25.5" hidden="false" customHeight="false" outlineLevel="0" collapsed="false">
      <c r="A87" s="301" t="n">
        <v>78</v>
      </c>
      <c r="B87" s="302" t="s">
        <v>441</v>
      </c>
      <c r="C87" s="304"/>
      <c r="D87" s="303" t="n">
        <v>4113729</v>
      </c>
      <c r="E87" s="304"/>
      <c r="F87" s="303" t="n">
        <v>3336504</v>
      </c>
      <c r="G87" s="304"/>
      <c r="H87" s="304"/>
      <c r="I87" s="304"/>
      <c r="J87" s="303" t="n">
        <v>7450233</v>
      </c>
    </row>
    <row r="88" s="293" customFormat="true" ht="12.75" hidden="false" customHeight="false" outlineLevel="0" collapsed="false">
      <c r="A88" s="301" t="n">
        <v>79</v>
      </c>
      <c r="B88" s="302" t="s">
        <v>442</v>
      </c>
      <c r="C88" s="303" t="n">
        <v>4538877</v>
      </c>
      <c r="D88" s="304"/>
      <c r="E88" s="304"/>
      <c r="F88" s="304"/>
      <c r="G88" s="304"/>
      <c r="H88" s="304"/>
      <c r="I88" s="304"/>
      <c r="J88" s="303" t="n">
        <v>4538877</v>
      </c>
    </row>
    <row r="89" s="293" customFormat="true" ht="12.75" hidden="false" customHeight="false" outlineLevel="0" collapsed="false">
      <c r="A89" s="301" t="n">
        <v>80</v>
      </c>
      <c r="B89" s="302" t="s">
        <v>443</v>
      </c>
      <c r="C89" s="303" t="n">
        <v>2044981</v>
      </c>
      <c r="D89" s="304"/>
      <c r="E89" s="304"/>
      <c r="F89" s="304"/>
      <c r="G89" s="304"/>
      <c r="H89" s="304"/>
      <c r="I89" s="304"/>
      <c r="J89" s="303" t="n">
        <v>2044981</v>
      </c>
    </row>
    <row r="90" s="293" customFormat="true" ht="12.75" hidden="false" customHeight="false" outlineLevel="0" collapsed="false">
      <c r="A90" s="301" t="n">
        <v>81</v>
      </c>
      <c r="B90" s="302" t="s">
        <v>444</v>
      </c>
      <c r="C90" s="303" t="n">
        <v>2897667</v>
      </c>
      <c r="D90" s="304"/>
      <c r="E90" s="304"/>
      <c r="F90" s="304"/>
      <c r="G90" s="304"/>
      <c r="H90" s="304"/>
      <c r="I90" s="304"/>
      <c r="J90" s="303" t="n">
        <v>2897667</v>
      </c>
    </row>
    <row r="91" s="293" customFormat="true" ht="12.75" hidden="false" customHeight="false" outlineLevel="0" collapsed="false">
      <c r="A91" s="301" t="n">
        <v>82</v>
      </c>
      <c r="B91" s="302" t="s">
        <v>445</v>
      </c>
      <c r="C91" s="303" t="n">
        <v>836494</v>
      </c>
      <c r="D91" s="304"/>
      <c r="E91" s="304"/>
      <c r="F91" s="304"/>
      <c r="G91" s="304"/>
      <c r="H91" s="304"/>
      <c r="I91" s="304"/>
      <c r="J91" s="303" t="n">
        <v>836494</v>
      </c>
    </row>
    <row r="92" s="293" customFormat="true" ht="12.75" hidden="false" customHeight="false" outlineLevel="0" collapsed="false">
      <c r="A92" s="301" t="n">
        <v>83</v>
      </c>
      <c r="B92" s="302" t="s">
        <v>446</v>
      </c>
      <c r="C92" s="303" t="n">
        <v>548108</v>
      </c>
      <c r="D92" s="304"/>
      <c r="E92" s="304"/>
      <c r="F92" s="304"/>
      <c r="G92" s="304"/>
      <c r="H92" s="304"/>
      <c r="I92" s="304"/>
      <c r="J92" s="303" t="n">
        <v>548108</v>
      </c>
    </row>
    <row r="93" s="293" customFormat="true" ht="25.5" hidden="false" customHeight="false" outlineLevel="0" collapsed="false">
      <c r="A93" s="301" t="n">
        <v>84</v>
      </c>
      <c r="B93" s="302" t="s">
        <v>447</v>
      </c>
      <c r="C93" s="304"/>
      <c r="D93" s="303" t="n">
        <v>978501</v>
      </c>
      <c r="E93" s="304"/>
      <c r="F93" s="303" t="n">
        <v>304289</v>
      </c>
      <c r="G93" s="304"/>
      <c r="H93" s="304"/>
      <c r="I93" s="304"/>
      <c r="J93" s="303" t="n">
        <v>1282790</v>
      </c>
    </row>
    <row r="94" s="293" customFormat="true" ht="25.5" hidden="false" customHeight="false" outlineLevel="0" collapsed="false">
      <c r="A94" s="301" t="n">
        <v>85</v>
      </c>
      <c r="B94" s="302" t="s">
        <v>448</v>
      </c>
      <c r="C94" s="304"/>
      <c r="D94" s="304"/>
      <c r="E94" s="304"/>
      <c r="F94" s="303" t="n">
        <v>158379</v>
      </c>
      <c r="G94" s="304"/>
      <c r="H94" s="304"/>
      <c r="I94" s="304"/>
      <c r="J94" s="303" t="n">
        <v>158379</v>
      </c>
    </row>
    <row r="95" s="293" customFormat="true" ht="25.5" hidden="false" customHeight="false" outlineLevel="0" collapsed="false">
      <c r="A95" s="301" t="n">
        <v>86</v>
      </c>
      <c r="B95" s="302" t="s">
        <v>449</v>
      </c>
      <c r="C95" s="304"/>
      <c r="D95" s="303" t="n">
        <v>980664</v>
      </c>
      <c r="E95" s="304"/>
      <c r="F95" s="303" t="n">
        <v>766401</v>
      </c>
      <c r="G95" s="304"/>
      <c r="H95" s="304"/>
      <c r="I95" s="304"/>
      <c r="J95" s="303" t="n">
        <v>1747065</v>
      </c>
    </row>
    <row r="96" s="293" customFormat="true" ht="12.75" hidden="false" customHeight="false" outlineLevel="0" collapsed="false">
      <c r="A96" s="301" t="n">
        <v>87</v>
      </c>
      <c r="B96" s="302" t="s">
        <v>450</v>
      </c>
      <c r="C96" s="304"/>
      <c r="D96" s="304"/>
      <c r="E96" s="304"/>
      <c r="F96" s="303" t="n">
        <v>4142796</v>
      </c>
      <c r="G96" s="304"/>
      <c r="H96" s="304"/>
      <c r="I96" s="304"/>
      <c r="J96" s="303" t="n">
        <v>4142796</v>
      </c>
    </row>
    <row r="97" s="293" customFormat="true" ht="12.75" hidden="false" customHeight="false" outlineLevel="0" collapsed="false">
      <c r="A97" s="301" t="n">
        <v>88</v>
      </c>
      <c r="B97" s="302" t="s">
        <v>451</v>
      </c>
      <c r="C97" s="304"/>
      <c r="D97" s="304"/>
      <c r="E97" s="304"/>
      <c r="F97" s="304"/>
      <c r="G97" s="303" t="n">
        <v>46301150</v>
      </c>
      <c r="H97" s="304"/>
      <c r="I97" s="304"/>
      <c r="J97" s="303" t="n">
        <v>46301150</v>
      </c>
    </row>
    <row r="98" s="293" customFormat="true" ht="12.75" hidden="false" customHeight="false" outlineLevel="0" collapsed="false">
      <c r="A98" s="301" t="n">
        <v>89</v>
      </c>
      <c r="B98" s="302" t="s">
        <v>452</v>
      </c>
      <c r="C98" s="304"/>
      <c r="D98" s="304"/>
      <c r="E98" s="303" t="n">
        <v>55250687</v>
      </c>
      <c r="F98" s="304"/>
      <c r="G98" s="304"/>
      <c r="H98" s="304"/>
      <c r="I98" s="304"/>
      <c r="J98" s="303" t="n">
        <v>55250687</v>
      </c>
    </row>
    <row r="99" s="293" customFormat="true" ht="12" hidden="false" customHeight="false" outlineLevel="0" collapsed="false">
      <c r="A99" s="299" t="s">
        <v>453</v>
      </c>
      <c r="B99" s="299"/>
      <c r="C99" s="303" t="n">
        <v>675133942</v>
      </c>
      <c r="D99" s="303" t="n">
        <v>1335788099</v>
      </c>
      <c r="E99" s="303" t="n">
        <v>104228583</v>
      </c>
      <c r="F99" s="303" t="n">
        <v>274834408</v>
      </c>
      <c r="G99" s="303" t="n">
        <v>82192320</v>
      </c>
      <c r="H99" s="303" t="n">
        <v>11318278</v>
      </c>
      <c r="I99" s="303" t="n">
        <v>344180176</v>
      </c>
      <c r="J99" s="303" t="n">
        <v>2827675806</v>
      </c>
    </row>
    <row r="103" customFormat="false" ht="15.75" hidden="false" customHeight="true" outlineLevel="0" collapsed="false">
      <c r="A103" s="295" t="s">
        <v>354</v>
      </c>
      <c r="B103" s="295"/>
      <c r="C103" s="295"/>
      <c r="D103" s="295"/>
      <c r="E103" s="295"/>
      <c r="F103" s="295"/>
      <c r="G103" s="295"/>
      <c r="H103" s="295"/>
      <c r="I103" s="295"/>
      <c r="J103" s="295"/>
    </row>
    <row r="104" customFormat="false" ht="15" hidden="false" customHeight="false" outlineLevel="0" collapsed="false">
      <c r="A104" s="296" t="s">
        <v>454</v>
      </c>
      <c r="B104" s="296"/>
      <c r="C104" s="296"/>
      <c r="D104" s="296"/>
      <c r="E104" s="296"/>
      <c r="F104" s="296"/>
      <c r="G104" s="296"/>
      <c r="H104" s="296"/>
      <c r="I104" s="296"/>
    </row>
    <row r="106" customFormat="false" ht="12.75" hidden="false" customHeight="false" outlineLevel="0" collapsed="false">
      <c r="J106" s="297" t="s">
        <v>2</v>
      </c>
    </row>
    <row r="107" customFormat="false" ht="12.75" hidden="false" customHeight="true" outlineLevel="0" collapsed="false">
      <c r="A107" s="298" t="s">
        <v>17</v>
      </c>
      <c r="B107" s="298"/>
      <c r="C107" s="299" t="s">
        <v>356</v>
      </c>
      <c r="D107" s="299"/>
      <c r="E107" s="299" t="s">
        <v>357</v>
      </c>
      <c r="F107" s="299"/>
      <c r="G107" s="300" t="s">
        <v>358</v>
      </c>
      <c r="H107" s="300"/>
      <c r="I107" s="298" t="s">
        <v>359</v>
      </c>
      <c r="J107" s="298" t="s">
        <v>360</v>
      </c>
    </row>
    <row r="108" customFormat="false" ht="36" hidden="false" customHeight="false" outlineLevel="0" collapsed="false">
      <c r="A108" s="298"/>
      <c r="B108" s="298"/>
      <c r="C108" s="299"/>
      <c r="D108" s="299"/>
      <c r="E108" s="299"/>
      <c r="F108" s="299"/>
      <c r="G108" s="298" t="s">
        <v>361</v>
      </c>
      <c r="H108" s="298" t="s">
        <v>362</v>
      </c>
      <c r="I108" s="298"/>
      <c r="J108" s="298"/>
    </row>
    <row r="109" customFormat="false" ht="12.75" hidden="false" customHeight="false" outlineLevel="0" collapsed="false">
      <c r="A109" s="298"/>
      <c r="B109" s="298"/>
      <c r="C109" s="299" t="s">
        <v>363</v>
      </c>
      <c r="D109" s="299" t="s">
        <v>26</v>
      </c>
      <c r="E109" s="299" t="s">
        <v>363</v>
      </c>
      <c r="F109" s="299" t="s">
        <v>26</v>
      </c>
      <c r="G109" s="299" t="s">
        <v>363</v>
      </c>
      <c r="H109" s="299" t="s">
        <v>363</v>
      </c>
      <c r="I109" s="298"/>
      <c r="J109" s="298"/>
    </row>
    <row r="110" s="293" customFormat="true" ht="25.5" hidden="false" customHeight="false" outlineLevel="0" collapsed="false">
      <c r="A110" s="301" t="n">
        <v>1</v>
      </c>
      <c r="B110" s="302" t="s">
        <v>364</v>
      </c>
      <c r="C110" s="303" t="n">
        <v>79408753</v>
      </c>
      <c r="D110" s="304"/>
      <c r="E110" s="304"/>
      <c r="F110" s="304"/>
      <c r="G110" s="303" t="n">
        <v>4032760</v>
      </c>
      <c r="H110" s="304"/>
      <c r="I110" s="304"/>
      <c r="J110" s="303" t="n">
        <v>83441513</v>
      </c>
    </row>
    <row r="111" s="293" customFormat="true" ht="25.5" hidden="false" customHeight="false" outlineLevel="0" collapsed="false">
      <c r="A111" s="301" t="n">
        <v>2</v>
      </c>
      <c r="B111" s="302" t="s">
        <v>365</v>
      </c>
      <c r="C111" s="303" t="n">
        <v>37428969</v>
      </c>
      <c r="D111" s="304"/>
      <c r="E111" s="303" t="n">
        <v>180915</v>
      </c>
      <c r="F111" s="304"/>
      <c r="G111" s="303" t="n">
        <v>2194495</v>
      </c>
      <c r="H111" s="303" t="n">
        <v>427891</v>
      </c>
      <c r="I111" s="304"/>
      <c r="J111" s="303" t="n">
        <v>40232270</v>
      </c>
    </row>
    <row r="112" s="293" customFormat="true" ht="25.5" hidden="false" customHeight="false" outlineLevel="0" collapsed="false">
      <c r="A112" s="301" t="n">
        <v>3</v>
      </c>
      <c r="B112" s="302" t="s">
        <v>366</v>
      </c>
      <c r="C112" s="303" t="n">
        <v>19844859</v>
      </c>
      <c r="D112" s="304"/>
      <c r="E112" s="303" t="n">
        <v>64122</v>
      </c>
      <c r="F112" s="304"/>
      <c r="G112" s="303" t="n">
        <v>1792047</v>
      </c>
      <c r="H112" s="304"/>
      <c r="I112" s="304"/>
      <c r="J112" s="303" t="n">
        <v>21701028</v>
      </c>
    </row>
    <row r="113" s="293" customFormat="true" ht="25.5" hidden="false" customHeight="false" outlineLevel="0" collapsed="false">
      <c r="A113" s="301" t="n">
        <v>4</v>
      </c>
      <c r="B113" s="302" t="s">
        <v>367</v>
      </c>
      <c r="C113" s="303" t="n">
        <v>11916627</v>
      </c>
      <c r="D113" s="304"/>
      <c r="E113" s="303" t="n">
        <v>143539</v>
      </c>
      <c r="F113" s="304"/>
      <c r="G113" s="303" t="n">
        <v>54112</v>
      </c>
      <c r="H113" s="304"/>
      <c r="I113" s="304"/>
      <c r="J113" s="303" t="n">
        <v>12114278</v>
      </c>
    </row>
    <row r="114" s="293" customFormat="true" ht="25.5" hidden="false" customHeight="false" outlineLevel="0" collapsed="false">
      <c r="A114" s="301" t="n">
        <v>5</v>
      </c>
      <c r="B114" s="302" t="s">
        <v>368</v>
      </c>
      <c r="C114" s="303" t="n">
        <v>20434315</v>
      </c>
      <c r="D114" s="304"/>
      <c r="E114" s="303" t="n">
        <v>937515</v>
      </c>
      <c r="F114" s="304"/>
      <c r="G114" s="303" t="n">
        <v>2443029</v>
      </c>
      <c r="H114" s="304"/>
      <c r="I114" s="304"/>
      <c r="J114" s="303" t="n">
        <v>23814859</v>
      </c>
    </row>
    <row r="115" s="293" customFormat="true" ht="25.5" hidden="false" customHeight="false" outlineLevel="0" collapsed="false">
      <c r="A115" s="301" t="n">
        <v>6</v>
      </c>
      <c r="B115" s="302" t="s">
        <v>369</v>
      </c>
      <c r="C115" s="303" t="n">
        <v>29865216</v>
      </c>
      <c r="D115" s="304"/>
      <c r="E115" s="303" t="n">
        <v>430435</v>
      </c>
      <c r="F115" s="304"/>
      <c r="G115" s="303" t="n">
        <v>4939697</v>
      </c>
      <c r="H115" s="304"/>
      <c r="I115" s="304"/>
      <c r="J115" s="303" t="n">
        <v>35235348</v>
      </c>
    </row>
    <row r="116" s="293" customFormat="true" ht="25.5" hidden="false" customHeight="false" outlineLevel="0" collapsed="false">
      <c r="A116" s="301" t="n">
        <v>7</v>
      </c>
      <c r="B116" s="302" t="s">
        <v>370</v>
      </c>
      <c r="C116" s="303" t="n">
        <v>3785805</v>
      </c>
      <c r="D116" s="304"/>
      <c r="E116" s="303" t="n">
        <v>905919</v>
      </c>
      <c r="F116" s="304"/>
      <c r="G116" s="303" t="n">
        <v>375229</v>
      </c>
      <c r="H116" s="304"/>
      <c r="I116" s="304"/>
      <c r="J116" s="303" t="n">
        <v>5066953</v>
      </c>
    </row>
    <row r="117" s="293" customFormat="true" ht="25.5" hidden="false" customHeight="false" outlineLevel="0" collapsed="false">
      <c r="A117" s="301" t="n">
        <v>8</v>
      </c>
      <c r="B117" s="302" t="s">
        <v>371</v>
      </c>
      <c r="C117" s="304"/>
      <c r="D117" s="304"/>
      <c r="E117" s="303" t="n">
        <v>356353</v>
      </c>
      <c r="F117" s="303" t="n">
        <v>93451</v>
      </c>
      <c r="G117" s="303" t="n">
        <v>564496</v>
      </c>
      <c r="H117" s="304"/>
      <c r="I117" s="304"/>
      <c r="J117" s="303" t="n">
        <v>1014300</v>
      </c>
    </row>
    <row r="118" s="293" customFormat="true" ht="25.5" hidden="false" customHeight="false" outlineLevel="0" collapsed="false">
      <c r="A118" s="301" t="n">
        <v>9</v>
      </c>
      <c r="B118" s="302" t="s">
        <v>372</v>
      </c>
      <c r="C118" s="303" t="n">
        <v>3095870</v>
      </c>
      <c r="D118" s="304"/>
      <c r="E118" s="304"/>
      <c r="F118" s="304"/>
      <c r="G118" s="303" t="n">
        <v>48539</v>
      </c>
      <c r="H118" s="304"/>
      <c r="I118" s="304"/>
      <c r="J118" s="303" t="n">
        <v>3144409</v>
      </c>
    </row>
    <row r="119" s="293" customFormat="true" ht="25.5" hidden="false" customHeight="false" outlineLevel="0" collapsed="false">
      <c r="A119" s="301" t="n">
        <v>10</v>
      </c>
      <c r="B119" s="302" t="s">
        <v>373</v>
      </c>
      <c r="C119" s="304"/>
      <c r="D119" s="304"/>
      <c r="E119" s="303" t="n">
        <v>1640197</v>
      </c>
      <c r="F119" s="304"/>
      <c r="G119" s="304"/>
      <c r="H119" s="304"/>
      <c r="I119" s="304"/>
      <c r="J119" s="303" t="n">
        <v>1640197</v>
      </c>
    </row>
    <row r="120" s="293" customFormat="true" ht="25.5" hidden="false" customHeight="false" outlineLevel="0" collapsed="false">
      <c r="A120" s="301" t="n">
        <v>11</v>
      </c>
      <c r="B120" s="302" t="s">
        <v>374</v>
      </c>
      <c r="C120" s="303" t="n">
        <v>10647670</v>
      </c>
      <c r="D120" s="303" t="n">
        <v>32838111</v>
      </c>
      <c r="E120" s="303" t="n">
        <v>4132091</v>
      </c>
      <c r="F120" s="303" t="n">
        <v>1919137</v>
      </c>
      <c r="G120" s="303" t="n">
        <v>171357</v>
      </c>
      <c r="H120" s="304"/>
      <c r="I120" s="304"/>
      <c r="J120" s="303" t="n">
        <v>49708366</v>
      </c>
    </row>
    <row r="121" s="293" customFormat="true" ht="25.5" hidden="false" customHeight="false" outlineLevel="0" collapsed="false">
      <c r="A121" s="301" t="n">
        <v>12</v>
      </c>
      <c r="B121" s="302" t="s">
        <v>375</v>
      </c>
      <c r="C121" s="303" t="n">
        <v>456068</v>
      </c>
      <c r="D121" s="303" t="n">
        <v>9523630</v>
      </c>
      <c r="E121" s="304"/>
      <c r="F121" s="303" t="n">
        <v>2478761</v>
      </c>
      <c r="G121" s="304"/>
      <c r="H121" s="304"/>
      <c r="I121" s="304"/>
      <c r="J121" s="303" t="n">
        <v>12458459</v>
      </c>
    </row>
    <row r="122" s="293" customFormat="true" ht="25.5" hidden="false" customHeight="false" outlineLevel="0" collapsed="false">
      <c r="A122" s="301" t="n">
        <v>13</v>
      </c>
      <c r="B122" s="302" t="s">
        <v>376</v>
      </c>
      <c r="C122" s="304"/>
      <c r="D122" s="303" t="n">
        <v>548367</v>
      </c>
      <c r="E122" s="304"/>
      <c r="F122" s="303" t="n">
        <v>1597057</v>
      </c>
      <c r="G122" s="304"/>
      <c r="H122" s="304"/>
      <c r="I122" s="304"/>
      <c r="J122" s="303" t="n">
        <v>2145424</v>
      </c>
    </row>
    <row r="123" s="293" customFormat="true" ht="25.5" hidden="false" customHeight="false" outlineLevel="0" collapsed="false">
      <c r="A123" s="301" t="n">
        <v>14</v>
      </c>
      <c r="B123" s="302" t="s">
        <v>377</v>
      </c>
      <c r="C123" s="303" t="n">
        <v>1891803</v>
      </c>
      <c r="D123" s="303" t="n">
        <v>8438971</v>
      </c>
      <c r="E123" s="304"/>
      <c r="F123" s="303" t="n">
        <v>1045509</v>
      </c>
      <c r="G123" s="304"/>
      <c r="H123" s="304"/>
      <c r="I123" s="304"/>
      <c r="J123" s="303" t="n">
        <v>11376283</v>
      </c>
    </row>
    <row r="124" s="293" customFormat="true" ht="25.5" hidden="false" customHeight="false" outlineLevel="0" collapsed="false">
      <c r="A124" s="301" t="n">
        <v>15</v>
      </c>
      <c r="B124" s="302" t="s">
        <v>378</v>
      </c>
      <c r="C124" s="303" t="n">
        <v>6564053</v>
      </c>
      <c r="D124" s="303" t="n">
        <v>3082285</v>
      </c>
      <c r="E124" s="304"/>
      <c r="F124" s="303" t="n">
        <v>2758532</v>
      </c>
      <c r="G124" s="303" t="n">
        <v>8066</v>
      </c>
      <c r="H124" s="303" t="n">
        <v>434628</v>
      </c>
      <c r="I124" s="303" t="n">
        <v>42264</v>
      </c>
      <c r="J124" s="303" t="n">
        <v>12889828</v>
      </c>
    </row>
    <row r="125" s="293" customFormat="true" ht="25.5" hidden="false" customHeight="false" outlineLevel="0" collapsed="false">
      <c r="A125" s="301" t="n">
        <v>16</v>
      </c>
      <c r="B125" s="302" t="s">
        <v>379</v>
      </c>
      <c r="C125" s="303" t="n">
        <v>814899</v>
      </c>
      <c r="D125" s="303" t="n">
        <v>3387755</v>
      </c>
      <c r="E125" s="304"/>
      <c r="F125" s="303" t="n">
        <v>1686107</v>
      </c>
      <c r="G125" s="304"/>
      <c r="H125" s="304"/>
      <c r="I125" s="304"/>
      <c r="J125" s="303" t="n">
        <v>5888761</v>
      </c>
    </row>
    <row r="126" s="293" customFormat="true" ht="25.5" hidden="false" customHeight="false" outlineLevel="0" collapsed="false">
      <c r="A126" s="301" t="n">
        <v>17</v>
      </c>
      <c r="B126" s="302" t="s">
        <v>380</v>
      </c>
      <c r="C126" s="303" t="n">
        <v>3973289</v>
      </c>
      <c r="D126" s="303" t="n">
        <v>6653250</v>
      </c>
      <c r="E126" s="304"/>
      <c r="F126" s="303" t="n">
        <v>174039</v>
      </c>
      <c r="G126" s="304"/>
      <c r="H126" s="304"/>
      <c r="I126" s="304"/>
      <c r="J126" s="303" t="n">
        <v>10800578</v>
      </c>
    </row>
    <row r="127" s="293" customFormat="true" ht="25.5" hidden="false" customHeight="false" outlineLevel="0" collapsed="false">
      <c r="A127" s="301" t="n">
        <v>18</v>
      </c>
      <c r="B127" s="302" t="s">
        <v>381</v>
      </c>
      <c r="C127" s="303" t="n">
        <v>1173498</v>
      </c>
      <c r="D127" s="303" t="n">
        <v>4205877</v>
      </c>
      <c r="E127" s="304"/>
      <c r="F127" s="303" t="n">
        <v>1849858</v>
      </c>
      <c r="G127" s="303" t="n">
        <v>23598</v>
      </c>
      <c r="H127" s="303" t="n">
        <v>520658</v>
      </c>
      <c r="I127" s="304"/>
      <c r="J127" s="303" t="n">
        <v>7773489</v>
      </c>
    </row>
    <row r="128" s="293" customFormat="true" ht="25.5" hidden="false" customHeight="false" outlineLevel="0" collapsed="false">
      <c r="A128" s="301" t="n">
        <v>19</v>
      </c>
      <c r="B128" s="302" t="s">
        <v>382</v>
      </c>
      <c r="C128" s="303" t="n">
        <v>2444878</v>
      </c>
      <c r="D128" s="303" t="n">
        <v>11982690</v>
      </c>
      <c r="E128" s="304"/>
      <c r="F128" s="303" t="n">
        <v>1074336</v>
      </c>
      <c r="G128" s="304"/>
      <c r="H128" s="304"/>
      <c r="I128" s="304"/>
      <c r="J128" s="303" t="n">
        <v>15501904</v>
      </c>
    </row>
    <row r="129" s="293" customFormat="true" ht="25.5" hidden="false" customHeight="false" outlineLevel="0" collapsed="false">
      <c r="A129" s="301" t="n">
        <v>20</v>
      </c>
      <c r="B129" s="302" t="s">
        <v>383</v>
      </c>
      <c r="C129" s="303" t="n">
        <v>2892925</v>
      </c>
      <c r="D129" s="303" t="n">
        <v>64737665</v>
      </c>
      <c r="E129" s="304"/>
      <c r="F129" s="303" t="n">
        <v>11847734</v>
      </c>
      <c r="G129" s="304"/>
      <c r="H129" s="304"/>
      <c r="I129" s="304"/>
      <c r="J129" s="303" t="n">
        <v>79478324</v>
      </c>
    </row>
    <row r="130" s="293" customFormat="true" ht="25.5" hidden="false" customHeight="false" outlineLevel="0" collapsed="false">
      <c r="A130" s="301" t="n">
        <v>21</v>
      </c>
      <c r="B130" s="302" t="s">
        <v>384</v>
      </c>
      <c r="C130" s="303" t="n">
        <v>5879705</v>
      </c>
      <c r="D130" s="303" t="n">
        <v>9214155</v>
      </c>
      <c r="E130" s="304"/>
      <c r="F130" s="303" t="n">
        <v>179400</v>
      </c>
      <c r="G130" s="304"/>
      <c r="H130" s="304"/>
      <c r="I130" s="304"/>
      <c r="J130" s="303" t="n">
        <v>15273260</v>
      </c>
    </row>
    <row r="131" s="293" customFormat="true" ht="25.5" hidden="false" customHeight="false" outlineLevel="0" collapsed="false">
      <c r="A131" s="301" t="n">
        <v>22</v>
      </c>
      <c r="B131" s="302" t="s">
        <v>385</v>
      </c>
      <c r="C131" s="304"/>
      <c r="D131" s="304"/>
      <c r="E131" s="304"/>
      <c r="F131" s="304"/>
      <c r="G131" s="304"/>
      <c r="H131" s="304"/>
      <c r="I131" s="303" t="n">
        <v>40035648</v>
      </c>
      <c r="J131" s="303" t="n">
        <v>40035648</v>
      </c>
    </row>
    <row r="132" s="293" customFormat="true" ht="25.5" hidden="false" customHeight="false" outlineLevel="0" collapsed="false">
      <c r="A132" s="301" t="n">
        <v>23</v>
      </c>
      <c r="B132" s="302" t="s">
        <v>386</v>
      </c>
      <c r="C132" s="303" t="n">
        <v>6579577</v>
      </c>
      <c r="D132" s="303" t="n">
        <v>13311436</v>
      </c>
      <c r="E132" s="303" t="n">
        <v>21293978</v>
      </c>
      <c r="F132" s="303" t="n">
        <v>12542185</v>
      </c>
      <c r="G132" s="303" t="n">
        <v>65843</v>
      </c>
      <c r="H132" s="304"/>
      <c r="I132" s="304"/>
      <c r="J132" s="303" t="n">
        <v>53793019</v>
      </c>
    </row>
    <row r="133" s="293" customFormat="true" ht="25.5" hidden="false" customHeight="false" outlineLevel="0" collapsed="false">
      <c r="A133" s="301" t="n">
        <v>24</v>
      </c>
      <c r="B133" s="302" t="s">
        <v>387</v>
      </c>
      <c r="C133" s="303" t="n">
        <v>6947001</v>
      </c>
      <c r="D133" s="303" t="n">
        <v>64159887</v>
      </c>
      <c r="E133" s="304"/>
      <c r="F133" s="303" t="n">
        <v>5812039</v>
      </c>
      <c r="G133" s="304"/>
      <c r="H133" s="304"/>
      <c r="I133" s="304"/>
      <c r="J133" s="303" t="n">
        <v>76918927</v>
      </c>
    </row>
    <row r="134" s="293" customFormat="true" ht="25.5" hidden="false" customHeight="false" outlineLevel="0" collapsed="false">
      <c r="A134" s="301" t="n">
        <v>25</v>
      </c>
      <c r="B134" s="302" t="s">
        <v>388</v>
      </c>
      <c r="C134" s="303" t="n">
        <v>5765507</v>
      </c>
      <c r="D134" s="303" t="n">
        <v>32718454</v>
      </c>
      <c r="E134" s="304"/>
      <c r="F134" s="303" t="n">
        <v>9972792</v>
      </c>
      <c r="G134" s="303" t="n">
        <v>217498</v>
      </c>
      <c r="H134" s="304"/>
      <c r="I134" s="304"/>
      <c r="J134" s="303" t="n">
        <v>48674251</v>
      </c>
    </row>
    <row r="135" s="293" customFormat="true" ht="25.5" hidden="false" customHeight="false" outlineLevel="0" collapsed="false">
      <c r="A135" s="301" t="n">
        <v>26</v>
      </c>
      <c r="B135" s="302" t="s">
        <v>389</v>
      </c>
      <c r="C135" s="303" t="n">
        <v>5389897</v>
      </c>
      <c r="D135" s="303" t="n">
        <v>95253072</v>
      </c>
      <c r="E135" s="304"/>
      <c r="F135" s="303" t="n">
        <v>10898293</v>
      </c>
      <c r="G135" s="303" t="n">
        <v>9839</v>
      </c>
      <c r="H135" s="304"/>
      <c r="I135" s="304"/>
      <c r="J135" s="303" t="n">
        <v>111551101</v>
      </c>
    </row>
    <row r="136" s="293" customFormat="true" ht="25.5" hidden="false" customHeight="false" outlineLevel="0" collapsed="false">
      <c r="A136" s="301" t="n">
        <v>27</v>
      </c>
      <c r="B136" s="302" t="s">
        <v>390</v>
      </c>
      <c r="C136" s="303" t="n">
        <v>10565549</v>
      </c>
      <c r="D136" s="303" t="n">
        <v>61515226</v>
      </c>
      <c r="E136" s="304"/>
      <c r="F136" s="303" t="n">
        <v>7178405</v>
      </c>
      <c r="G136" s="303" t="n">
        <v>468194</v>
      </c>
      <c r="H136" s="304"/>
      <c r="I136" s="304"/>
      <c r="J136" s="303" t="n">
        <v>79727374</v>
      </c>
    </row>
    <row r="137" s="293" customFormat="true" ht="25.5" hidden="false" customHeight="false" outlineLevel="0" collapsed="false">
      <c r="A137" s="301" t="n">
        <v>28</v>
      </c>
      <c r="B137" s="302" t="s">
        <v>391</v>
      </c>
      <c r="C137" s="303" t="n">
        <v>941254</v>
      </c>
      <c r="D137" s="303" t="n">
        <v>25046011</v>
      </c>
      <c r="E137" s="304"/>
      <c r="F137" s="303" t="n">
        <v>5485944</v>
      </c>
      <c r="G137" s="304"/>
      <c r="H137" s="303" t="n">
        <v>1896856</v>
      </c>
      <c r="I137" s="304"/>
      <c r="J137" s="303" t="n">
        <v>33370065</v>
      </c>
    </row>
    <row r="138" s="293" customFormat="true" ht="25.5" hidden="false" customHeight="false" outlineLevel="0" collapsed="false">
      <c r="A138" s="301" t="n">
        <v>29</v>
      </c>
      <c r="B138" s="302" t="s">
        <v>392</v>
      </c>
      <c r="C138" s="304"/>
      <c r="D138" s="304"/>
      <c r="E138" s="304"/>
      <c r="F138" s="304"/>
      <c r="G138" s="304"/>
      <c r="H138" s="304"/>
      <c r="I138" s="303" t="n">
        <v>79426624</v>
      </c>
      <c r="J138" s="303" t="n">
        <v>79426624</v>
      </c>
    </row>
    <row r="139" s="293" customFormat="true" ht="25.5" hidden="false" customHeight="false" outlineLevel="0" collapsed="false">
      <c r="A139" s="301" t="n">
        <v>30</v>
      </c>
      <c r="B139" s="302" t="s">
        <v>393</v>
      </c>
      <c r="C139" s="303" t="n">
        <v>4100848</v>
      </c>
      <c r="D139" s="303" t="n">
        <v>67857689</v>
      </c>
      <c r="E139" s="303" t="n">
        <v>9569545</v>
      </c>
      <c r="F139" s="303" t="n">
        <v>6135016</v>
      </c>
      <c r="G139" s="303" t="n">
        <v>12737</v>
      </c>
      <c r="H139" s="304"/>
      <c r="I139" s="304"/>
      <c r="J139" s="303" t="n">
        <v>87675835</v>
      </c>
    </row>
    <row r="140" s="293" customFormat="true" ht="25.5" hidden="false" customHeight="false" outlineLevel="0" collapsed="false">
      <c r="A140" s="301" t="n">
        <v>31</v>
      </c>
      <c r="B140" s="302" t="s">
        <v>394</v>
      </c>
      <c r="C140" s="304"/>
      <c r="D140" s="303" t="n">
        <v>37556560</v>
      </c>
      <c r="E140" s="304"/>
      <c r="F140" s="303" t="n">
        <v>10374621</v>
      </c>
      <c r="G140" s="304"/>
      <c r="H140" s="303" t="n">
        <v>1858998</v>
      </c>
      <c r="I140" s="304"/>
      <c r="J140" s="303" t="n">
        <v>49790179</v>
      </c>
    </row>
    <row r="141" s="293" customFormat="true" ht="25.5" hidden="false" customHeight="false" outlineLevel="0" collapsed="false">
      <c r="A141" s="301" t="n">
        <v>32</v>
      </c>
      <c r="B141" s="302" t="s">
        <v>395</v>
      </c>
      <c r="C141" s="304"/>
      <c r="D141" s="303" t="n">
        <v>16482285</v>
      </c>
      <c r="E141" s="304"/>
      <c r="F141" s="303" t="n">
        <v>5039912</v>
      </c>
      <c r="G141" s="304"/>
      <c r="H141" s="304"/>
      <c r="I141" s="304"/>
      <c r="J141" s="303" t="n">
        <v>21522197</v>
      </c>
    </row>
    <row r="142" s="293" customFormat="true" ht="25.5" hidden="false" customHeight="false" outlineLevel="0" collapsed="false">
      <c r="A142" s="301" t="n">
        <v>33</v>
      </c>
      <c r="B142" s="302" t="s">
        <v>396</v>
      </c>
      <c r="C142" s="304"/>
      <c r="D142" s="304"/>
      <c r="E142" s="304"/>
      <c r="F142" s="304"/>
      <c r="G142" s="304"/>
      <c r="H142" s="304"/>
      <c r="I142" s="303" t="n">
        <v>32235500</v>
      </c>
      <c r="J142" s="303" t="n">
        <v>32235500</v>
      </c>
    </row>
    <row r="143" s="293" customFormat="true" ht="25.5" hidden="false" customHeight="false" outlineLevel="0" collapsed="false">
      <c r="A143" s="301" t="n">
        <v>34</v>
      </c>
      <c r="B143" s="302" t="s">
        <v>397</v>
      </c>
      <c r="C143" s="304"/>
      <c r="D143" s="303" t="n">
        <v>1050826</v>
      </c>
      <c r="E143" s="304"/>
      <c r="F143" s="303" t="n">
        <v>147160</v>
      </c>
      <c r="G143" s="304"/>
      <c r="H143" s="304"/>
      <c r="I143" s="304"/>
      <c r="J143" s="303" t="n">
        <v>1197986</v>
      </c>
    </row>
    <row r="144" s="293" customFormat="true" ht="25.5" hidden="false" customHeight="false" outlineLevel="0" collapsed="false">
      <c r="A144" s="301" t="n">
        <v>35</v>
      </c>
      <c r="B144" s="302" t="s">
        <v>398</v>
      </c>
      <c r="C144" s="304"/>
      <c r="D144" s="304"/>
      <c r="E144" s="304"/>
      <c r="F144" s="304"/>
      <c r="G144" s="304"/>
      <c r="H144" s="304"/>
      <c r="I144" s="303" t="n">
        <v>247236</v>
      </c>
      <c r="J144" s="303" t="n">
        <v>247236</v>
      </c>
    </row>
    <row r="145" s="293" customFormat="true" ht="25.5" hidden="false" customHeight="false" outlineLevel="0" collapsed="false">
      <c r="A145" s="301" t="n">
        <v>36</v>
      </c>
      <c r="B145" s="302" t="s">
        <v>399</v>
      </c>
      <c r="C145" s="303" t="n">
        <v>5904191</v>
      </c>
      <c r="D145" s="303" t="n">
        <v>22584049</v>
      </c>
      <c r="E145" s="304"/>
      <c r="F145" s="303" t="n">
        <v>3390846</v>
      </c>
      <c r="G145" s="303" t="n">
        <v>90918</v>
      </c>
      <c r="H145" s="304"/>
      <c r="I145" s="303" t="n">
        <v>8873016</v>
      </c>
      <c r="J145" s="303" t="n">
        <v>40843020</v>
      </c>
    </row>
    <row r="146" s="293" customFormat="true" ht="25.5" hidden="false" customHeight="false" outlineLevel="0" collapsed="false">
      <c r="A146" s="301" t="n">
        <v>37</v>
      </c>
      <c r="B146" s="302" t="s">
        <v>400</v>
      </c>
      <c r="C146" s="303" t="n">
        <v>3121680</v>
      </c>
      <c r="D146" s="303" t="n">
        <v>11226980</v>
      </c>
      <c r="E146" s="304"/>
      <c r="F146" s="303" t="n">
        <v>3509481</v>
      </c>
      <c r="G146" s="303" t="n">
        <v>45513</v>
      </c>
      <c r="H146" s="304"/>
      <c r="I146" s="304"/>
      <c r="J146" s="303" t="n">
        <v>17903654</v>
      </c>
    </row>
    <row r="147" s="293" customFormat="true" ht="25.5" hidden="false" customHeight="false" outlineLevel="0" collapsed="false">
      <c r="A147" s="301" t="n">
        <v>38</v>
      </c>
      <c r="B147" s="302" t="s">
        <v>401</v>
      </c>
      <c r="C147" s="303" t="n">
        <v>135862</v>
      </c>
      <c r="D147" s="303" t="n">
        <v>7945779</v>
      </c>
      <c r="E147" s="304"/>
      <c r="F147" s="303" t="n">
        <v>1037759</v>
      </c>
      <c r="G147" s="305" t="n">
        <v>688</v>
      </c>
      <c r="H147" s="304"/>
      <c r="I147" s="303" t="n">
        <v>1298544</v>
      </c>
      <c r="J147" s="303" t="n">
        <v>10418632</v>
      </c>
    </row>
    <row r="148" s="293" customFormat="true" ht="25.5" hidden="false" customHeight="false" outlineLevel="0" collapsed="false">
      <c r="A148" s="301" t="n">
        <v>39</v>
      </c>
      <c r="B148" s="302" t="s">
        <v>402</v>
      </c>
      <c r="C148" s="303" t="n">
        <v>8354990</v>
      </c>
      <c r="D148" s="303" t="n">
        <v>20404441</v>
      </c>
      <c r="E148" s="304"/>
      <c r="F148" s="303" t="n">
        <v>4318237</v>
      </c>
      <c r="G148" s="303" t="n">
        <v>177278</v>
      </c>
      <c r="H148" s="303" t="n">
        <v>1084172</v>
      </c>
      <c r="I148" s="303" t="n">
        <v>13426764</v>
      </c>
      <c r="J148" s="303" t="n">
        <v>47765882</v>
      </c>
    </row>
    <row r="149" s="293" customFormat="true" ht="25.5" hidden="false" customHeight="false" outlineLevel="0" collapsed="false">
      <c r="A149" s="301" t="n">
        <v>40</v>
      </c>
      <c r="B149" s="302" t="s">
        <v>403</v>
      </c>
      <c r="C149" s="303" t="n">
        <v>1781777</v>
      </c>
      <c r="D149" s="303" t="n">
        <v>28306337</v>
      </c>
      <c r="E149" s="303" t="n">
        <v>8188819</v>
      </c>
      <c r="F149" s="303" t="n">
        <v>9456590</v>
      </c>
      <c r="G149" s="303" t="n">
        <v>29187</v>
      </c>
      <c r="H149" s="304"/>
      <c r="I149" s="304"/>
      <c r="J149" s="303" t="n">
        <v>47762710</v>
      </c>
    </row>
    <row r="150" s="293" customFormat="true" ht="25.5" hidden="false" customHeight="false" outlineLevel="0" collapsed="false">
      <c r="A150" s="301" t="n">
        <v>41</v>
      </c>
      <c r="B150" s="302" t="s">
        <v>404</v>
      </c>
      <c r="C150" s="303" t="n">
        <v>1188146</v>
      </c>
      <c r="D150" s="303" t="n">
        <v>13754766</v>
      </c>
      <c r="E150" s="304"/>
      <c r="F150" s="303" t="n">
        <v>1595919</v>
      </c>
      <c r="G150" s="303" t="n">
        <v>1121</v>
      </c>
      <c r="H150" s="304"/>
      <c r="I150" s="303" t="n">
        <v>655788</v>
      </c>
      <c r="J150" s="303" t="n">
        <v>17195740</v>
      </c>
    </row>
    <row r="151" s="293" customFormat="true" ht="25.5" hidden="false" customHeight="false" outlineLevel="0" collapsed="false">
      <c r="A151" s="301" t="n">
        <v>42</v>
      </c>
      <c r="B151" s="302" t="s">
        <v>405</v>
      </c>
      <c r="C151" s="303" t="n">
        <v>26840</v>
      </c>
      <c r="D151" s="303" t="n">
        <v>591369</v>
      </c>
      <c r="E151" s="304"/>
      <c r="F151" s="303" t="n">
        <v>50592</v>
      </c>
      <c r="G151" s="304"/>
      <c r="H151" s="304"/>
      <c r="I151" s="303" t="n">
        <v>46692</v>
      </c>
      <c r="J151" s="303" t="n">
        <v>715493</v>
      </c>
    </row>
    <row r="152" s="293" customFormat="true" ht="25.5" hidden="false" customHeight="false" outlineLevel="0" collapsed="false">
      <c r="A152" s="301" t="n">
        <v>43</v>
      </c>
      <c r="B152" s="302" t="s">
        <v>406</v>
      </c>
      <c r="C152" s="304"/>
      <c r="D152" s="303" t="n">
        <v>44253941</v>
      </c>
      <c r="E152" s="304"/>
      <c r="F152" s="303" t="n">
        <v>8339384</v>
      </c>
      <c r="G152" s="304"/>
      <c r="H152" s="304"/>
      <c r="I152" s="303" t="n">
        <v>13032308</v>
      </c>
      <c r="J152" s="303" t="n">
        <v>65625633</v>
      </c>
    </row>
    <row r="153" s="293" customFormat="true" ht="25.5" hidden="false" customHeight="false" outlineLevel="0" collapsed="false">
      <c r="A153" s="301" t="n">
        <v>44</v>
      </c>
      <c r="B153" s="302" t="s">
        <v>407</v>
      </c>
      <c r="C153" s="304"/>
      <c r="D153" s="303" t="n">
        <v>485686</v>
      </c>
      <c r="E153" s="304"/>
      <c r="F153" s="303" t="n">
        <v>175255</v>
      </c>
      <c r="G153" s="304"/>
      <c r="H153" s="304"/>
      <c r="I153" s="303" t="n">
        <v>78840</v>
      </c>
      <c r="J153" s="303" t="n">
        <v>739781</v>
      </c>
    </row>
    <row r="154" s="293" customFormat="true" ht="25.5" hidden="false" customHeight="false" outlineLevel="0" collapsed="false">
      <c r="A154" s="301" t="n">
        <v>45</v>
      </c>
      <c r="B154" s="302" t="s">
        <v>408</v>
      </c>
      <c r="C154" s="304"/>
      <c r="D154" s="303" t="n">
        <v>279650</v>
      </c>
      <c r="E154" s="304"/>
      <c r="F154" s="303" t="n">
        <v>40210</v>
      </c>
      <c r="G154" s="304"/>
      <c r="H154" s="304"/>
      <c r="I154" s="303" t="n">
        <v>38268</v>
      </c>
      <c r="J154" s="303" t="n">
        <v>358128</v>
      </c>
    </row>
    <row r="155" s="293" customFormat="true" ht="25.5" hidden="false" customHeight="false" outlineLevel="0" collapsed="false">
      <c r="A155" s="301" t="n">
        <v>46</v>
      </c>
      <c r="B155" s="302" t="s">
        <v>409</v>
      </c>
      <c r="C155" s="304"/>
      <c r="D155" s="303" t="n">
        <v>332963</v>
      </c>
      <c r="E155" s="304"/>
      <c r="F155" s="303" t="n">
        <v>66830</v>
      </c>
      <c r="G155" s="304"/>
      <c r="H155" s="304"/>
      <c r="I155" s="303" t="n">
        <v>27300</v>
      </c>
      <c r="J155" s="303" t="n">
        <v>427093</v>
      </c>
    </row>
    <row r="156" s="293" customFormat="true" ht="25.5" hidden="false" customHeight="false" outlineLevel="0" collapsed="false">
      <c r="A156" s="301" t="n">
        <v>47</v>
      </c>
      <c r="B156" s="302" t="s">
        <v>410</v>
      </c>
      <c r="C156" s="304"/>
      <c r="D156" s="303" t="n">
        <v>504691</v>
      </c>
      <c r="E156" s="304"/>
      <c r="F156" s="303" t="n">
        <v>88499</v>
      </c>
      <c r="G156" s="304"/>
      <c r="H156" s="304"/>
      <c r="I156" s="303" t="n">
        <v>61608</v>
      </c>
      <c r="J156" s="303" t="n">
        <v>654798</v>
      </c>
    </row>
    <row r="157" s="293" customFormat="true" ht="12.75" hidden="false" customHeight="false" outlineLevel="0" collapsed="false">
      <c r="A157" s="301" t="n">
        <v>48</v>
      </c>
      <c r="B157" s="302" t="s">
        <v>411</v>
      </c>
      <c r="C157" s="304"/>
      <c r="D157" s="303" t="n">
        <v>5774131</v>
      </c>
      <c r="E157" s="304"/>
      <c r="F157" s="303" t="n">
        <v>253389</v>
      </c>
      <c r="G157" s="304"/>
      <c r="H157" s="304"/>
      <c r="I157" s="303" t="n">
        <v>723180</v>
      </c>
      <c r="J157" s="303" t="n">
        <v>6750700</v>
      </c>
    </row>
    <row r="158" s="293" customFormat="true" ht="25.5" hidden="false" customHeight="false" outlineLevel="0" collapsed="false">
      <c r="A158" s="301" t="n">
        <v>49</v>
      </c>
      <c r="B158" s="302" t="s">
        <v>412</v>
      </c>
      <c r="C158" s="304"/>
      <c r="D158" s="303" t="n">
        <v>525948</v>
      </c>
      <c r="E158" s="304"/>
      <c r="F158" s="303" t="n">
        <v>120233</v>
      </c>
      <c r="G158" s="304"/>
      <c r="H158" s="304"/>
      <c r="I158" s="303" t="n">
        <v>116388</v>
      </c>
      <c r="J158" s="303" t="n">
        <v>762569</v>
      </c>
    </row>
    <row r="159" s="293" customFormat="true" ht="25.5" hidden="false" customHeight="false" outlineLevel="0" collapsed="false">
      <c r="A159" s="301" t="n">
        <v>50</v>
      </c>
      <c r="B159" s="302" t="s">
        <v>413</v>
      </c>
      <c r="C159" s="304"/>
      <c r="D159" s="303" t="n">
        <v>32166896</v>
      </c>
      <c r="E159" s="304"/>
      <c r="F159" s="303" t="n">
        <v>5985193</v>
      </c>
      <c r="G159" s="304"/>
      <c r="H159" s="304"/>
      <c r="I159" s="303" t="n">
        <v>7250324</v>
      </c>
      <c r="J159" s="303" t="n">
        <v>45402413</v>
      </c>
    </row>
    <row r="160" s="293" customFormat="true" ht="25.5" hidden="false" customHeight="false" outlineLevel="0" collapsed="false">
      <c r="A160" s="301" t="n">
        <v>51</v>
      </c>
      <c r="B160" s="302" t="s">
        <v>414</v>
      </c>
      <c r="C160" s="304"/>
      <c r="D160" s="303" t="n">
        <v>438969</v>
      </c>
      <c r="E160" s="304"/>
      <c r="F160" s="303" t="n">
        <v>31818</v>
      </c>
      <c r="G160" s="304"/>
      <c r="H160" s="304"/>
      <c r="I160" s="303" t="n">
        <v>100968</v>
      </c>
      <c r="J160" s="303" t="n">
        <v>571755</v>
      </c>
    </row>
    <row r="161" s="293" customFormat="true" ht="25.5" hidden="false" customHeight="false" outlineLevel="0" collapsed="false">
      <c r="A161" s="301" t="n">
        <v>52</v>
      </c>
      <c r="B161" s="302" t="s">
        <v>415</v>
      </c>
      <c r="C161" s="304"/>
      <c r="D161" s="303" t="n">
        <v>33656313</v>
      </c>
      <c r="E161" s="304"/>
      <c r="F161" s="303" t="n">
        <v>5957804</v>
      </c>
      <c r="G161" s="304"/>
      <c r="H161" s="304"/>
      <c r="I161" s="303" t="n">
        <v>8373788</v>
      </c>
      <c r="J161" s="303" t="n">
        <v>47987905</v>
      </c>
    </row>
    <row r="162" s="293" customFormat="true" ht="25.5" hidden="false" customHeight="false" outlineLevel="0" collapsed="false">
      <c r="A162" s="301" t="n">
        <v>53</v>
      </c>
      <c r="B162" s="302" t="s">
        <v>416</v>
      </c>
      <c r="C162" s="304"/>
      <c r="D162" s="303" t="n">
        <v>148377</v>
      </c>
      <c r="E162" s="304"/>
      <c r="F162" s="303" t="n">
        <v>27534</v>
      </c>
      <c r="G162" s="304"/>
      <c r="H162" s="304"/>
      <c r="I162" s="304"/>
      <c r="J162" s="303" t="n">
        <v>175911</v>
      </c>
    </row>
    <row r="163" s="293" customFormat="true" ht="25.5" hidden="false" customHeight="false" outlineLevel="0" collapsed="false">
      <c r="A163" s="301" t="n">
        <v>54</v>
      </c>
      <c r="B163" s="302" t="s">
        <v>417</v>
      </c>
      <c r="C163" s="303" t="n">
        <v>75816</v>
      </c>
      <c r="D163" s="303" t="n">
        <v>1167321</v>
      </c>
      <c r="E163" s="304"/>
      <c r="F163" s="303" t="n">
        <v>107771</v>
      </c>
      <c r="G163" s="304"/>
      <c r="H163" s="304"/>
      <c r="I163" s="304"/>
      <c r="J163" s="303" t="n">
        <v>1350908</v>
      </c>
    </row>
    <row r="164" s="293" customFormat="true" ht="25.5" hidden="false" customHeight="false" outlineLevel="0" collapsed="false">
      <c r="A164" s="301" t="n">
        <v>55</v>
      </c>
      <c r="B164" s="302" t="s">
        <v>418</v>
      </c>
      <c r="C164" s="304"/>
      <c r="D164" s="304"/>
      <c r="E164" s="304"/>
      <c r="F164" s="304"/>
      <c r="G164" s="304"/>
      <c r="H164" s="304"/>
      <c r="I164" s="303" t="n">
        <v>138480</v>
      </c>
      <c r="J164" s="303" t="n">
        <v>138480</v>
      </c>
    </row>
    <row r="165" s="293" customFormat="true" ht="25.5" hidden="false" customHeight="false" outlineLevel="0" collapsed="false">
      <c r="A165" s="301" t="n">
        <v>56</v>
      </c>
      <c r="B165" s="302" t="s">
        <v>419</v>
      </c>
      <c r="C165" s="304"/>
      <c r="D165" s="303" t="n">
        <v>584400</v>
      </c>
      <c r="E165" s="304"/>
      <c r="F165" s="303" t="n">
        <v>320593</v>
      </c>
      <c r="G165" s="304"/>
      <c r="H165" s="304"/>
      <c r="I165" s="303" t="n">
        <v>42576</v>
      </c>
      <c r="J165" s="303" t="n">
        <v>947569</v>
      </c>
    </row>
    <row r="166" s="293" customFormat="true" ht="25.5" hidden="false" customHeight="false" outlineLevel="0" collapsed="false">
      <c r="A166" s="301" t="n">
        <v>57</v>
      </c>
      <c r="B166" s="302" t="s">
        <v>420</v>
      </c>
      <c r="C166" s="304"/>
      <c r="D166" s="303" t="n">
        <v>198027</v>
      </c>
      <c r="E166" s="304"/>
      <c r="F166" s="303" t="n">
        <v>36706</v>
      </c>
      <c r="G166" s="304"/>
      <c r="H166" s="304"/>
      <c r="I166" s="303" t="n">
        <v>88272</v>
      </c>
      <c r="J166" s="303" t="n">
        <v>323005</v>
      </c>
    </row>
    <row r="167" s="293" customFormat="true" ht="25.5" hidden="false" customHeight="false" outlineLevel="0" collapsed="false">
      <c r="A167" s="301" t="n">
        <v>58</v>
      </c>
      <c r="B167" s="302" t="s">
        <v>421</v>
      </c>
      <c r="C167" s="303" t="n">
        <v>7302414</v>
      </c>
      <c r="D167" s="303" t="n">
        <v>56545817</v>
      </c>
      <c r="E167" s="304"/>
      <c r="F167" s="303" t="n">
        <v>9919256</v>
      </c>
      <c r="G167" s="304"/>
      <c r="H167" s="304"/>
      <c r="I167" s="303" t="n">
        <v>13008888</v>
      </c>
      <c r="J167" s="303" t="n">
        <v>86776375</v>
      </c>
    </row>
    <row r="168" s="293" customFormat="true" ht="25.5" hidden="false" customHeight="false" outlineLevel="0" collapsed="false">
      <c r="A168" s="301" t="n">
        <v>59</v>
      </c>
      <c r="B168" s="302" t="s">
        <v>422</v>
      </c>
      <c r="C168" s="304"/>
      <c r="D168" s="303" t="n">
        <v>550390</v>
      </c>
      <c r="E168" s="304"/>
      <c r="F168" s="304"/>
      <c r="G168" s="304"/>
      <c r="H168" s="304"/>
      <c r="I168" s="303" t="n">
        <v>117132</v>
      </c>
      <c r="J168" s="303" t="n">
        <v>667522</v>
      </c>
    </row>
    <row r="169" s="293" customFormat="true" ht="25.5" hidden="false" customHeight="false" outlineLevel="0" collapsed="false">
      <c r="A169" s="301" t="n">
        <v>60</v>
      </c>
      <c r="B169" s="302" t="s">
        <v>423</v>
      </c>
      <c r="C169" s="303" t="n">
        <v>77501</v>
      </c>
      <c r="D169" s="303" t="n">
        <v>701498</v>
      </c>
      <c r="E169" s="304"/>
      <c r="F169" s="303" t="n">
        <v>30752</v>
      </c>
      <c r="G169" s="304"/>
      <c r="H169" s="304"/>
      <c r="I169" s="303" t="n">
        <v>65184</v>
      </c>
      <c r="J169" s="303" t="n">
        <v>874935</v>
      </c>
    </row>
    <row r="170" s="293" customFormat="true" ht="25.5" hidden="false" customHeight="false" outlineLevel="0" collapsed="false">
      <c r="A170" s="301" t="n">
        <v>61</v>
      </c>
      <c r="B170" s="302" t="s">
        <v>424</v>
      </c>
      <c r="C170" s="304"/>
      <c r="D170" s="303" t="n">
        <v>4471648</v>
      </c>
      <c r="E170" s="304"/>
      <c r="F170" s="303" t="n">
        <v>554374</v>
      </c>
      <c r="G170" s="304"/>
      <c r="H170" s="304"/>
      <c r="I170" s="303" t="n">
        <v>1340628</v>
      </c>
      <c r="J170" s="303" t="n">
        <v>6366650</v>
      </c>
    </row>
    <row r="171" s="293" customFormat="true" ht="25.5" hidden="false" customHeight="false" outlineLevel="0" collapsed="false">
      <c r="A171" s="301" t="n">
        <v>62</v>
      </c>
      <c r="B171" s="302" t="s">
        <v>425</v>
      </c>
      <c r="C171" s="304"/>
      <c r="D171" s="303" t="n">
        <v>358368</v>
      </c>
      <c r="E171" s="304"/>
      <c r="F171" s="303" t="n">
        <v>66520</v>
      </c>
      <c r="G171" s="304"/>
      <c r="H171" s="304"/>
      <c r="I171" s="303" t="n">
        <v>127968</v>
      </c>
      <c r="J171" s="303" t="n">
        <v>552856</v>
      </c>
    </row>
    <row r="172" s="293" customFormat="true" ht="25.5" hidden="false" customHeight="false" outlineLevel="0" collapsed="false">
      <c r="A172" s="301" t="n">
        <v>63</v>
      </c>
      <c r="B172" s="302" t="s">
        <v>426</v>
      </c>
      <c r="C172" s="304"/>
      <c r="D172" s="303" t="n">
        <v>2921203</v>
      </c>
      <c r="E172" s="304"/>
      <c r="F172" s="303" t="n">
        <v>462945</v>
      </c>
      <c r="G172" s="304"/>
      <c r="H172" s="304"/>
      <c r="I172" s="303" t="n">
        <v>1045692</v>
      </c>
      <c r="J172" s="303" t="n">
        <v>4429840</v>
      </c>
    </row>
    <row r="173" s="293" customFormat="true" ht="25.5" hidden="false" customHeight="false" outlineLevel="0" collapsed="false">
      <c r="A173" s="301" t="n">
        <v>64</v>
      </c>
      <c r="B173" s="302" t="s">
        <v>427</v>
      </c>
      <c r="C173" s="304"/>
      <c r="D173" s="303" t="n">
        <v>259408</v>
      </c>
      <c r="E173" s="304"/>
      <c r="F173" s="303" t="n">
        <v>48159</v>
      </c>
      <c r="G173" s="304"/>
      <c r="H173" s="304"/>
      <c r="I173" s="303" t="n">
        <v>17964</v>
      </c>
      <c r="J173" s="303" t="n">
        <v>325531</v>
      </c>
    </row>
    <row r="174" s="293" customFormat="true" ht="25.5" hidden="false" customHeight="false" outlineLevel="0" collapsed="false">
      <c r="A174" s="301" t="n">
        <v>65</v>
      </c>
      <c r="B174" s="302" t="s">
        <v>428</v>
      </c>
      <c r="C174" s="304"/>
      <c r="D174" s="303" t="n">
        <v>790723</v>
      </c>
      <c r="E174" s="304"/>
      <c r="F174" s="303" t="n">
        <v>129639</v>
      </c>
      <c r="G174" s="304"/>
      <c r="H174" s="304"/>
      <c r="I174" s="303" t="n">
        <v>189960</v>
      </c>
      <c r="J174" s="303" t="n">
        <v>1110322</v>
      </c>
    </row>
    <row r="175" s="293" customFormat="true" ht="25.5" hidden="false" customHeight="false" outlineLevel="0" collapsed="false">
      <c r="A175" s="301" t="n">
        <v>66</v>
      </c>
      <c r="B175" s="302" t="s">
        <v>429</v>
      </c>
      <c r="C175" s="303" t="n">
        <v>33000</v>
      </c>
      <c r="D175" s="303" t="n">
        <v>788277</v>
      </c>
      <c r="E175" s="304"/>
      <c r="F175" s="303" t="n">
        <v>170967</v>
      </c>
      <c r="G175" s="304"/>
      <c r="H175" s="304"/>
      <c r="I175" s="303" t="n">
        <v>204240</v>
      </c>
      <c r="J175" s="303" t="n">
        <v>1196484</v>
      </c>
    </row>
    <row r="176" s="293" customFormat="true" ht="25.5" hidden="false" customHeight="false" outlineLevel="0" collapsed="false">
      <c r="A176" s="301" t="n">
        <v>67</v>
      </c>
      <c r="B176" s="302" t="s">
        <v>430</v>
      </c>
      <c r="C176" s="304"/>
      <c r="D176" s="303" t="n">
        <v>29357038</v>
      </c>
      <c r="E176" s="304"/>
      <c r="F176" s="303" t="n">
        <v>5458096</v>
      </c>
      <c r="G176" s="304"/>
      <c r="H176" s="304"/>
      <c r="I176" s="303" t="n">
        <v>6895108</v>
      </c>
      <c r="J176" s="303" t="n">
        <v>41710242</v>
      </c>
    </row>
    <row r="177" s="293" customFormat="true" ht="12.75" hidden="false" customHeight="false" outlineLevel="0" collapsed="false">
      <c r="A177" s="301" t="n">
        <v>68</v>
      </c>
      <c r="B177" s="302" t="s">
        <v>431</v>
      </c>
      <c r="C177" s="304"/>
      <c r="D177" s="303" t="n">
        <v>55651</v>
      </c>
      <c r="E177" s="304"/>
      <c r="F177" s="303" t="n">
        <v>24633</v>
      </c>
      <c r="G177" s="304"/>
      <c r="H177" s="304"/>
      <c r="I177" s="304"/>
      <c r="J177" s="303" t="n">
        <v>80284</v>
      </c>
    </row>
    <row r="178" s="293" customFormat="true" ht="25.5" hidden="false" customHeight="false" outlineLevel="0" collapsed="false">
      <c r="A178" s="301" t="n">
        <v>69</v>
      </c>
      <c r="B178" s="302" t="s">
        <v>432</v>
      </c>
      <c r="C178" s="303" t="n">
        <v>78139</v>
      </c>
      <c r="D178" s="303" t="n">
        <v>917077</v>
      </c>
      <c r="E178" s="304"/>
      <c r="F178" s="303" t="n">
        <v>83930</v>
      </c>
      <c r="G178" s="304"/>
      <c r="H178" s="304"/>
      <c r="I178" s="303" t="n">
        <v>269472</v>
      </c>
      <c r="J178" s="303" t="n">
        <v>1348618</v>
      </c>
    </row>
    <row r="179" s="293" customFormat="true" ht="25.5" hidden="false" customHeight="false" outlineLevel="0" collapsed="false">
      <c r="A179" s="301" t="n">
        <v>70</v>
      </c>
      <c r="B179" s="302" t="s">
        <v>433</v>
      </c>
      <c r="C179" s="303" t="n">
        <v>2785296</v>
      </c>
      <c r="D179" s="303" t="n">
        <v>24344265</v>
      </c>
      <c r="E179" s="304"/>
      <c r="F179" s="303" t="n">
        <v>5314999</v>
      </c>
      <c r="G179" s="304"/>
      <c r="H179" s="304"/>
      <c r="I179" s="303" t="n">
        <v>5318856</v>
      </c>
      <c r="J179" s="303" t="n">
        <v>37763416</v>
      </c>
    </row>
    <row r="180" s="293" customFormat="true" ht="25.5" hidden="false" customHeight="false" outlineLevel="0" collapsed="false">
      <c r="A180" s="301" t="n">
        <v>71</v>
      </c>
      <c r="B180" s="302" t="s">
        <v>434</v>
      </c>
      <c r="C180" s="304"/>
      <c r="D180" s="303" t="n">
        <v>296942</v>
      </c>
      <c r="E180" s="304"/>
      <c r="F180" s="303" t="n">
        <v>55148</v>
      </c>
      <c r="G180" s="304"/>
      <c r="H180" s="304"/>
      <c r="I180" s="303" t="n">
        <v>46728</v>
      </c>
      <c r="J180" s="303" t="n">
        <v>398818</v>
      </c>
    </row>
    <row r="181" s="293" customFormat="true" ht="12.75" hidden="false" customHeight="false" outlineLevel="0" collapsed="false">
      <c r="A181" s="301" t="n">
        <v>72</v>
      </c>
      <c r="B181" s="302" t="s">
        <v>435</v>
      </c>
      <c r="C181" s="304"/>
      <c r="D181" s="303" t="n">
        <v>369937</v>
      </c>
      <c r="E181" s="304"/>
      <c r="F181" s="303" t="n">
        <v>58881</v>
      </c>
      <c r="G181" s="304"/>
      <c r="H181" s="304"/>
      <c r="I181" s="303" t="n">
        <v>76236</v>
      </c>
      <c r="J181" s="303" t="n">
        <v>505054</v>
      </c>
    </row>
    <row r="182" s="293" customFormat="true" ht="25.5" hidden="false" customHeight="false" outlineLevel="0" collapsed="false">
      <c r="A182" s="301" t="n">
        <v>73</v>
      </c>
      <c r="B182" s="302" t="s">
        <v>436</v>
      </c>
      <c r="C182" s="304"/>
      <c r="D182" s="303" t="n">
        <v>214562</v>
      </c>
      <c r="E182" s="304"/>
      <c r="F182" s="303" t="n">
        <v>31192</v>
      </c>
      <c r="G182" s="304"/>
      <c r="H182" s="304"/>
      <c r="I182" s="303" t="n">
        <v>50388</v>
      </c>
      <c r="J182" s="303" t="n">
        <v>296142</v>
      </c>
    </row>
    <row r="183" s="293" customFormat="true" ht="25.5" hidden="false" customHeight="false" outlineLevel="0" collapsed="false">
      <c r="A183" s="301" t="n">
        <v>74</v>
      </c>
      <c r="B183" s="302" t="s">
        <v>437</v>
      </c>
      <c r="C183" s="303" t="n">
        <v>85500</v>
      </c>
      <c r="D183" s="303" t="n">
        <v>488336</v>
      </c>
      <c r="E183" s="304"/>
      <c r="F183" s="303" t="n">
        <v>28613</v>
      </c>
      <c r="G183" s="304"/>
      <c r="H183" s="304"/>
      <c r="I183" s="303" t="n">
        <v>151404</v>
      </c>
      <c r="J183" s="303" t="n">
        <v>753853</v>
      </c>
    </row>
    <row r="184" s="293" customFormat="true" ht="12.75" hidden="false" customHeight="false" outlineLevel="0" collapsed="false">
      <c r="A184" s="301" t="n">
        <v>75</v>
      </c>
      <c r="B184" s="302" t="s">
        <v>438</v>
      </c>
      <c r="C184" s="303" t="n">
        <v>6184267</v>
      </c>
      <c r="D184" s="303" t="n">
        <v>55770987</v>
      </c>
      <c r="E184" s="304"/>
      <c r="F184" s="303" t="n">
        <v>10336131</v>
      </c>
      <c r="G184" s="304"/>
      <c r="H184" s="304"/>
      <c r="I184" s="303" t="n">
        <v>12918592</v>
      </c>
      <c r="J184" s="303" t="n">
        <v>85209977</v>
      </c>
    </row>
    <row r="185" s="293" customFormat="true" ht="25.5" hidden="false" customHeight="false" outlineLevel="0" collapsed="false">
      <c r="A185" s="301" t="n">
        <v>76</v>
      </c>
      <c r="B185" s="302" t="s">
        <v>439</v>
      </c>
      <c r="C185" s="304"/>
      <c r="D185" s="304"/>
      <c r="E185" s="304"/>
      <c r="F185" s="303" t="n">
        <v>261000</v>
      </c>
      <c r="G185" s="304"/>
      <c r="H185" s="304"/>
      <c r="I185" s="304"/>
      <c r="J185" s="303" t="n">
        <v>261000</v>
      </c>
    </row>
    <row r="186" s="293" customFormat="true" ht="25.5" hidden="false" customHeight="false" outlineLevel="0" collapsed="false">
      <c r="A186" s="301" t="n">
        <v>77</v>
      </c>
      <c r="B186" s="302" t="s">
        <v>440</v>
      </c>
      <c r="C186" s="303" t="n">
        <v>644651</v>
      </c>
      <c r="D186" s="303" t="n">
        <v>2024465</v>
      </c>
      <c r="E186" s="304"/>
      <c r="F186" s="303" t="n">
        <v>638851</v>
      </c>
      <c r="G186" s="304"/>
      <c r="H186" s="304"/>
      <c r="I186" s="304"/>
      <c r="J186" s="303" t="n">
        <v>3307967</v>
      </c>
    </row>
    <row r="187" s="293" customFormat="true" ht="25.5" hidden="false" customHeight="false" outlineLevel="0" collapsed="false">
      <c r="A187" s="301" t="n">
        <v>78</v>
      </c>
      <c r="B187" s="302" t="s">
        <v>441</v>
      </c>
      <c r="C187" s="304"/>
      <c r="D187" s="303" t="n">
        <v>18866343</v>
      </c>
      <c r="E187" s="304"/>
      <c r="F187" s="303" t="n">
        <v>4293759</v>
      </c>
      <c r="G187" s="304"/>
      <c r="H187" s="304"/>
      <c r="I187" s="304"/>
      <c r="J187" s="303" t="n">
        <v>23160102</v>
      </c>
    </row>
    <row r="188" s="293" customFormat="true" ht="25.5" hidden="false" customHeight="false" outlineLevel="0" collapsed="false">
      <c r="A188" s="301" t="n">
        <v>79</v>
      </c>
      <c r="B188" s="302" t="s">
        <v>455</v>
      </c>
      <c r="C188" s="304"/>
      <c r="D188" s="304"/>
      <c r="E188" s="304"/>
      <c r="F188" s="303" t="n">
        <v>49198</v>
      </c>
      <c r="G188" s="304"/>
      <c r="H188" s="304"/>
      <c r="I188" s="304"/>
      <c r="J188" s="303" t="n">
        <v>49198</v>
      </c>
    </row>
    <row r="189" s="293" customFormat="true" ht="12.75" hidden="false" customHeight="false" outlineLevel="0" collapsed="false">
      <c r="A189" s="301" t="n">
        <v>80</v>
      </c>
      <c r="B189" s="302" t="s">
        <v>442</v>
      </c>
      <c r="C189" s="303" t="n">
        <v>1724351</v>
      </c>
      <c r="D189" s="304"/>
      <c r="E189" s="304"/>
      <c r="F189" s="304"/>
      <c r="G189" s="304"/>
      <c r="H189" s="304"/>
      <c r="I189" s="304"/>
      <c r="J189" s="303" t="n">
        <v>1724351</v>
      </c>
    </row>
    <row r="190" s="293" customFormat="true" ht="12.75" hidden="false" customHeight="false" outlineLevel="0" collapsed="false">
      <c r="A190" s="301" t="n">
        <v>81</v>
      </c>
      <c r="B190" s="302" t="s">
        <v>443</v>
      </c>
      <c r="C190" s="303" t="n">
        <v>1322538</v>
      </c>
      <c r="D190" s="304"/>
      <c r="E190" s="304"/>
      <c r="F190" s="304"/>
      <c r="G190" s="304"/>
      <c r="H190" s="304"/>
      <c r="I190" s="304"/>
      <c r="J190" s="303" t="n">
        <v>1322538</v>
      </c>
    </row>
    <row r="191" s="293" customFormat="true" ht="12.75" hidden="false" customHeight="false" outlineLevel="0" collapsed="false">
      <c r="A191" s="301" t="n">
        <v>82</v>
      </c>
      <c r="B191" s="302" t="s">
        <v>444</v>
      </c>
      <c r="C191" s="303" t="n">
        <v>454867</v>
      </c>
      <c r="D191" s="304"/>
      <c r="E191" s="304"/>
      <c r="F191" s="304"/>
      <c r="G191" s="304"/>
      <c r="H191" s="304"/>
      <c r="I191" s="304"/>
      <c r="J191" s="303" t="n">
        <v>454867</v>
      </c>
    </row>
    <row r="192" s="293" customFormat="true" ht="12.75" hidden="false" customHeight="false" outlineLevel="0" collapsed="false">
      <c r="A192" s="301" t="n">
        <v>83</v>
      </c>
      <c r="B192" s="302" t="s">
        <v>445</v>
      </c>
      <c r="C192" s="303" t="n">
        <v>161409</v>
      </c>
      <c r="D192" s="304"/>
      <c r="E192" s="304"/>
      <c r="F192" s="304"/>
      <c r="G192" s="304"/>
      <c r="H192" s="304"/>
      <c r="I192" s="304"/>
      <c r="J192" s="303" t="n">
        <v>161409</v>
      </c>
    </row>
    <row r="193" s="293" customFormat="true" ht="12.75" hidden="false" customHeight="false" outlineLevel="0" collapsed="false">
      <c r="A193" s="301" t="n">
        <v>84</v>
      </c>
      <c r="B193" s="302" t="s">
        <v>446</v>
      </c>
      <c r="C193" s="303" t="n">
        <v>1663244</v>
      </c>
      <c r="D193" s="304"/>
      <c r="E193" s="304"/>
      <c r="F193" s="304"/>
      <c r="G193" s="304"/>
      <c r="H193" s="304"/>
      <c r="I193" s="304"/>
      <c r="J193" s="303" t="n">
        <v>1663244</v>
      </c>
    </row>
    <row r="194" s="293" customFormat="true" ht="25.5" hidden="false" customHeight="false" outlineLevel="0" collapsed="false">
      <c r="A194" s="301" t="n">
        <v>85</v>
      </c>
      <c r="B194" s="302" t="s">
        <v>447</v>
      </c>
      <c r="C194" s="304"/>
      <c r="D194" s="303" t="n">
        <v>130625</v>
      </c>
      <c r="E194" s="304"/>
      <c r="F194" s="303" t="n">
        <v>76922</v>
      </c>
      <c r="G194" s="304"/>
      <c r="H194" s="304"/>
      <c r="I194" s="304"/>
      <c r="J194" s="303" t="n">
        <v>207547</v>
      </c>
    </row>
    <row r="195" s="293" customFormat="true" ht="25.5" hidden="false" customHeight="false" outlineLevel="0" collapsed="false">
      <c r="A195" s="301" t="n">
        <v>86</v>
      </c>
      <c r="B195" s="302" t="s">
        <v>448</v>
      </c>
      <c r="C195" s="304"/>
      <c r="D195" s="304"/>
      <c r="E195" s="304"/>
      <c r="F195" s="303" t="n">
        <v>21927</v>
      </c>
      <c r="G195" s="304"/>
      <c r="H195" s="304"/>
      <c r="I195" s="304"/>
      <c r="J195" s="303" t="n">
        <v>21927</v>
      </c>
    </row>
    <row r="196" s="293" customFormat="true" ht="25.5" hidden="false" customHeight="false" outlineLevel="0" collapsed="false">
      <c r="A196" s="301" t="n">
        <v>87</v>
      </c>
      <c r="B196" s="302" t="s">
        <v>449</v>
      </c>
      <c r="C196" s="304"/>
      <c r="D196" s="303" t="n">
        <v>339475</v>
      </c>
      <c r="E196" s="304"/>
      <c r="F196" s="303" t="n">
        <v>265303</v>
      </c>
      <c r="G196" s="304"/>
      <c r="H196" s="304"/>
      <c r="I196" s="304"/>
      <c r="J196" s="303" t="n">
        <v>604778</v>
      </c>
    </row>
    <row r="197" s="293" customFormat="true" ht="12.75" hidden="false" customHeight="false" outlineLevel="0" collapsed="false">
      <c r="A197" s="301" t="n">
        <v>88</v>
      </c>
      <c r="B197" s="302" t="s">
        <v>450</v>
      </c>
      <c r="C197" s="304"/>
      <c r="D197" s="304"/>
      <c r="E197" s="304"/>
      <c r="F197" s="303" t="n">
        <v>189604</v>
      </c>
      <c r="G197" s="304"/>
      <c r="H197" s="304"/>
      <c r="I197" s="304"/>
      <c r="J197" s="303" t="n">
        <v>189604</v>
      </c>
    </row>
    <row r="198" s="293" customFormat="true" ht="12.75" hidden="false" customHeight="false" outlineLevel="0" collapsed="false">
      <c r="A198" s="301" t="n">
        <v>89</v>
      </c>
      <c r="B198" s="302" t="s">
        <v>451</v>
      </c>
      <c r="C198" s="304"/>
      <c r="D198" s="304"/>
      <c r="E198" s="304"/>
      <c r="F198" s="304"/>
      <c r="G198" s="303" t="n">
        <v>22188549</v>
      </c>
      <c r="H198" s="304"/>
      <c r="I198" s="304"/>
      <c r="J198" s="303" t="n">
        <v>22188549</v>
      </c>
    </row>
    <row r="199" s="293" customFormat="true" ht="12.75" hidden="false" customHeight="false" outlineLevel="0" collapsed="false">
      <c r="A199" s="301" t="n">
        <v>90</v>
      </c>
      <c r="B199" s="302" t="s">
        <v>452</v>
      </c>
      <c r="C199" s="304"/>
      <c r="D199" s="304"/>
      <c r="E199" s="303" t="n">
        <v>23960171</v>
      </c>
      <c r="F199" s="304"/>
      <c r="G199" s="304"/>
      <c r="H199" s="304"/>
      <c r="I199" s="304"/>
      <c r="J199" s="303" t="n">
        <v>23960171</v>
      </c>
    </row>
    <row r="200" s="293" customFormat="true" ht="12" hidden="false" customHeight="false" outlineLevel="0" collapsed="false">
      <c r="A200" s="299" t="s">
        <v>453</v>
      </c>
      <c r="B200" s="299"/>
      <c r="C200" s="303" t="n">
        <v>325915314</v>
      </c>
      <c r="D200" s="303" t="n">
        <v>995458271</v>
      </c>
      <c r="E200" s="303" t="n">
        <v>71803599</v>
      </c>
      <c r="F200" s="303" t="n">
        <v>183771730</v>
      </c>
      <c r="G200" s="303" t="n">
        <v>39954790</v>
      </c>
      <c r="H200" s="303" t="n">
        <v>6223203</v>
      </c>
      <c r="I200" s="303" t="n">
        <v>248204816</v>
      </c>
      <c r="J200" s="303" t="n">
        <v>1871331723</v>
      </c>
    </row>
    <row r="204" customFormat="false" ht="15.75" hidden="false" customHeight="true" outlineLevel="0" collapsed="false">
      <c r="A204" s="295" t="s">
        <v>354</v>
      </c>
      <c r="B204" s="295"/>
      <c r="C204" s="295"/>
      <c r="D204" s="295"/>
      <c r="E204" s="295"/>
      <c r="F204" s="295"/>
      <c r="G204" s="295"/>
      <c r="H204" s="295"/>
      <c r="I204" s="295"/>
      <c r="J204" s="295"/>
    </row>
    <row r="205" customFormat="false" ht="15" hidden="false" customHeight="false" outlineLevel="0" collapsed="false">
      <c r="A205" s="296" t="s">
        <v>456</v>
      </c>
      <c r="B205" s="296"/>
      <c r="C205" s="296"/>
      <c r="D205" s="296"/>
      <c r="E205" s="296"/>
      <c r="F205" s="296"/>
      <c r="G205" s="296"/>
      <c r="H205" s="296"/>
      <c r="I205" s="296"/>
    </row>
    <row r="207" customFormat="false" ht="12.75" hidden="false" customHeight="false" outlineLevel="0" collapsed="false">
      <c r="J207" s="297" t="s">
        <v>2</v>
      </c>
    </row>
    <row r="208" customFormat="false" ht="12.75" hidden="false" customHeight="true" outlineLevel="0" collapsed="false">
      <c r="A208" s="298" t="s">
        <v>17</v>
      </c>
      <c r="B208" s="298"/>
      <c r="C208" s="299" t="s">
        <v>356</v>
      </c>
      <c r="D208" s="299"/>
      <c r="E208" s="299" t="s">
        <v>357</v>
      </c>
      <c r="F208" s="299"/>
      <c r="G208" s="300" t="s">
        <v>358</v>
      </c>
      <c r="H208" s="300"/>
      <c r="I208" s="298" t="s">
        <v>359</v>
      </c>
      <c r="J208" s="298" t="s">
        <v>360</v>
      </c>
    </row>
    <row r="209" customFormat="false" ht="36" hidden="false" customHeight="false" outlineLevel="0" collapsed="false">
      <c r="A209" s="298"/>
      <c r="B209" s="298"/>
      <c r="C209" s="299"/>
      <c r="D209" s="299"/>
      <c r="E209" s="299"/>
      <c r="F209" s="299"/>
      <c r="G209" s="298" t="s">
        <v>361</v>
      </c>
      <c r="H209" s="298" t="s">
        <v>362</v>
      </c>
      <c r="I209" s="298"/>
      <c r="J209" s="298"/>
    </row>
    <row r="210" customFormat="false" ht="12.75" hidden="false" customHeight="false" outlineLevel="0" collapsed="false">
      <c r="A210" s="298"/>
      <c r="B210" s="298"/>
      <c r="C210" s="299" t="s">
        <v>363</v>
      </c>
      <c r="D210" s="299" t="s">
        <v>26</v>
      </c>
      <c r="E210" s="299" t="s">
        <v>363</v>
      </c>
      <c r="F210" s="299" t="s">
        <v>26</v>
      </c>
      <c r="G210" s="299" t="s">
        <v>363</v>
      </c>
      <c r="H210" s="299" t="s">
        <v>363</v>
      </c>
      <c r="I210" s="298"/>
      <c r="J210" s="298"/>
    </row>
    <row r="211" s="293" customFormat="true" ht="25.5" hidden="false" customHeight="false" outlineLevel="0" collapsed="false">
      <c r="A211" s="301" t="n">
        <v>1</v>
      </c>
      <c r="B211" s="302" t="s">
        <v>457</v>
      </c>
      <c r="C211" s="304"/>
      <c r="D211" s="304"/>
      <c r="E211" s="304"/>
      <c r="F211" s="303" t="n">
        <v>53000</v>
      </c>
      <c r="G211" s="304"/>
      <c r="H211" s="304"/>
      <c r="I211" s="304"/>
      <c r="J211" s="303" t="n">
        <v>53000</v>
      </c>
    </row>
    <row r="212" s="293" customFormat="true" ht="25.5" hidden="false" customHeight="false" outlineLevel="0" collapsed="false">
      <c r="A212" s="301" t="n">
        <v>2</v>
      </c>
      <c r="B212" s="302" t="s">
        <v>458</v>
      </c>
      <c r="C212" s="304"/>
      <c r="D212" s="303" t="n">
        <v>594000</v>
      </c>
      <c r="E212" s="304"/>
      <c r="F212" s="303" t="n">
        <v>777000</v>
      </c>
      <c r="G212" s="304"/>
      <c r="H212" s="304"/>
      <c r="I212" s="304"/>
      <c r="J212" s="303" t="n">
        <v>1371000</v>
      </c>
    </row>
    <row r="213" s="293" customFormat="true" ht="25.5" hidden="false" customHeight="false" outlineLevel="0" collapsed="false">
      <c r="A213" s="301" t="n">
        <v>3</v>
      </c>
      <c r="B213" s="302" t="s">
        <v>457</v>
      </c>
      <c r="C213" s="304"/>
      <c r="D213" s="303" t="n">
        <v>40000</v>
      </c>
      <c r="E213" s="304"/>
      <c r="F213" s="304"/>
      <c r="G213" s="304"/>
      <c r="H213" s="304"/>
      <c r="I213" s="304"/>
      <c r="J213" s="303" t="n">
        <v>40000</v>
      </c>
    </row>
    <row r="214" s="293" customFormat="true" ht="25.5" hidden="false" customHeight="false" outlineLevel="0" collapsed="false">
      <c r="A214" s="301" t="n">
        <v>4</v>
      </c>
      <c r="B214" s="302" t="s">
        <v>364</v>
      </c>
      <c r="C214" s="303" t="n">
        <v>110855474</v>
      </c>
      <c r="D214" s="304"/>
      <c r="E214" s="304"/>
      <c r="F214" s="304"/>
      <c r="G214" s="303" t="n">
        <v>5628100</v>
      </c>
      <c r="H214" s="304"/>
      <c r="I214" s="304"/>
      <c r="J214" s="303" t="n">
        <v>116483574</v>
      </c>
    </row>
    <row r="215" s="293" customFormat="true" ht="25.5" hidden="false" customHeight="false" outlineLevel="0" collapsed="false">
      <c r="A215" s="301" t="n">
        <v>5</v>
      </c>
      <c r="B215" s="302" t="s">
        <v>365</v>
      </c>
      <c r="C215" s="303" t="n">
        <v>66050801</v>
      </c>
      <c r="D215" s="304"/>
      <c r="E215" s="303" t="n">
        <v>211068</v>
      </c>
      <c r="F215" s="304"/>
      <c r="G215" s="303" t="n">
        <v>5485592</v>
      </c>
      <c r="H215" s="303" t="n">
        <v>349156</v>
      </c>
      <c r="I215" s="304"/>
      <c r="J215" s="303" t="n">
        <v>72096617</v>
      </c>
    </row>
    <row r="216" s="293" customFormat="true" ht="25.5" hidden="false" customHeight="false" outlineLevel="0" collapsed="false">
      <c r="A216" s="301" t="n">
        <v>6</v>
      </c>
      <c r="B216" s="302" t="s">
        <v>366</v>
      </c>
      <c r="C216" s="303" t="n">
        <v>30548069</v>
      </c>
      <c r="D216" s="304"/>
      <c r="E216" s="303" t="n">
        <v>291782</v>
      </c>
      <c r="F216" s="304"/>
      <c r="G216" s="303" t="n">
        <v>4257892</v>
      </c>
      <c r="H216" s="304"/>
      <c r="I216" s="304"/>
      <c r="J216" s="303" t="n">
        <v>35097743</v>
      </c>
    </row>
    <row r="217" s="293" customFormat="true" ht="25.5" hidden="false" customHeight="false" outlineLevel="0" collapsed="false">
      <c r="A217" s="301" t="n">
        <v>7</v>
      </c>
      <c r="B217" s="302" t="s">
        <v>367</v>
      </c>
      <c r="C217" s="303" t="n">
        <v>28254096</v>
      </c>
      <c r="D217" s="304"/>
      <c r="E217" s="303" t="n">
        <v>430618</v>
      </c>
      <c r="F217" s="304"/>
      <c r="G217" s="303" t="n">
        <v>41050</v>
      </c>
      <c r="H217" s="304"/>
      <c r="I217" s="304"/>
      <c r="J217" s="303" t="n">
        <v>28725764</v>
      </c>
    </row>
    <row r="218" s="293" customFormat="true" ht="25.5" hidden="false" customHeight="false" outlineLevel="0" collapsed="false">
      <c r="A218" s="301" t="n">
        <v>8</v>
      </c>
      <c r="B218" s="302" t="s">
        <v>368</v>
      </c>
      <c r="C218" s="303" t="n">
        <v>27480929</v>
      </c>
      <c r="D218" s="304"/>
      <c r="E218" s="303" t="n">
        <v>872775</v>
      </c>
      <c r="F218" s="304"/>
      <c r="G218" s="303" t="n">
        <v>3483367</v>
      </c>
      <c r="H218" s="304"/>
      <c r="I218" s="304"/>
      <c r="J218" s="303" t="n">
        <v>31837071</v>
      </c>
    </row>
    <row r="219" s="293" customFormat="true" ht="25.5" hidden="false" customHeight="false" outlineLevel="0" collapsed="false">
      <c r="A219" s="301" t="n">
        <v>9</v>
      </c>
      <c r="B219" s="302" t="s">
        <v>369</v>
      </c>
      <c r="C219" s="303" t="n">
        <v>8518810</v>
      </c>
      <c r="D219" s="304"/>
      <c r="E219" s="303" t="n">
        <v>117391</v>
      </c>
      <c r="F219" s="304"/>
      <c r="G219" s="303" t="n">
        <v>1702345</v>
      </c>
      <c r="H219" s="304"/>
      <c r="I219" s="304"/>
      <c r="J219" s="303" t="n">
        <v>10338546</v>
      </c>
    </row>
    <row r="220" s="293" customFormat="true" ht="25.5" hidden="false" customHeight="false" outlineLevel="0" collapsed="false">
      <c r="A220" s="301" t="n">
        <v>10</v>
      </c>
      <c r="B220" s="302" t="s">
        <v>370</v>
      </c>
      <c r="C220" s="303" t="n">
        <v>6765890</v>
      </c>
      <c r="D220" s="304"/>
      <c r="E220" s="303" t="n">
        <v>1619034</v>
      </c>
      <c r="F220" s="304"/>
      <c r="G220" s="303" t="n">
        <v>662222</v>
      </c>
      <c r="H220" s="304"/>
      <c r="I220" s="304"/>
      <c r="J220" s="303" t="n">
        <v>9047146</v>
      </c>
    </row>
    <row r="221" s="293" customFormat="true" ht="25.5" hidden="false" customHeight="false" outlineLevel="0" collapsed="false">
      <c r="A221" s="301" t="n">
        <v>11</v>
      </c>
      <c r="B221" s="302" t="s">
        <v>371</v>
      </c>
      <c r="C221" s="304"/>
      <c r="D221" s="304"/>
      <c r="E221" s="303" t="n">
        <v>386355</v>
      </c>
      <c r="F221" s="303" t="n">
        <v>101319</v>
      </c>
      <c r="G221" s="303" t="n">
        <v>653824</v>
      </c>
      <c r="H221" s="304"/>
      <c r="I221" s="304"/>
      <c r="J221" s="303" t="n">
        <v>1141498</v>
      </c>
    </row>
    <row r="222" s="293" customFormat="true" ht="25.5" hidden="false" customHeight="false" outlineLevel="0" collapsed="false">
      <c r="A222" s="301" t="n">
        <v>12</v>
      </c>
      <c r="B222" s="302" t="s">
        <v>372</v>
      </c>
      <c r="C222" s="303" t="n">
        <v>3049261</v>
      </c>
      <c r="D222" s="304"/>
      <c r="E222" s="304"/>
      <c r="F222" s="304"/>
      <c r="G222" s="303" t="n">
        <v>47227</v>
      </c>
      <c r="H222" s="304"/>
      <c r="I222" s="304"/>
      <c r="J222" s="303" t="n">
        <v>3096488</v>
      </c>
    </row>
    <row r="223" s="293" customFormat="true" ht="25.5" hidden="false" customHeight="false" outlineLevel="0" collapsed="false">
      <c r="A223" s="301" t="n">
        <v>13</v>
      </c>
      <c r="B223" s="302" t="s">
        <v>373</v>
      </c>
      <c r="C223" s="304"/>
      <c r="D223" s="304"/>
      <c r="E223" s="303" t="n">
        <v>1121820</v>
      </c>
      <c r="F223" s="304"/>
      <c r="G223" s="304"/>
      <c r="H223" s="304"/>
      <c r="I223" s="304"/>
      <c r="J223" s="303" t="n">
        <v>1121820</v>
      </c>
    </row>
    <row r="224" s="293" customFormat="true" ht="25.5" hidden="false" customHeight="false" outlineLevel="0" collapsed="false">
      <c r="A224" s="301" t="n">
        <v>14</v>
      </c>
      <c r="B224" s="302" t="s">
        <v>374</v>
      </c>
      <c r="C224" s="303" t="n">
        <v>11456595</v>
      </c>
      <c r="D224" s="303" t="n">
        <v>24681322</v>
      </c>
      <c r="E224" s="303" t="n">
        <v>15765517</v>
      </c>
      <c r="F224" s="303" t="n">
        <v>3516566</v>
      </c>
      <c r="G224" s="303" t="n">
        <v>653793</v>
      </c>
      <c r="H224" s="304"/>
      <c r="I224" s="304"/>
      <c r="J224" s="303" t="n">
        <v>56073793</v>
      </c>
    </row>
    <row r="225" s="293" customFormat="true" ht="25.5" hidden="false" customHeight="false" outlineLevel="0" collapsed="false">
      <c r="A225" s="301" t="n">
        <v>15</v>
      </c>
      <c r="B225" s="302" t="s">
        <v>375</v>
      </c>
      <c r="C225" s="303" t="n">
        <v>1195255</v>
      </c>
      <c r="D225" s="303" t="n">
        <v>11319675</v>
      </c>
      <c r="E225" s="304"/>
      <c r="F225" s="303" t="n">
        <v>5351600</v>
      </c>
      <c r="G225" s="304"/>
      <c r="H225" s="304"/>
      <c r="I225" s="304"/>
      <c r="J225" s="303" t="n">
        <v>17866530</v>
      </c>
    </row>
    <row r="226" s="293" customFormat="true" ht="25.5" hidden="false" customHeight="false" outlineLevel="0" collapsed="false">
      <c r="A226" s="301" t="n">
        <v>16</v>
      </c>
      <c r="B226" s="302" t="s">
        <v>376</v>
      </c>
      <c r="C226" s="304"/>
      <c r="D226" s="303" t="n">
        <v>776852</v>
      </c>
      <c r="E226" s="304"/>
      <c r="F226" s="303" t="n">
        <v>3957892</v>
      </c>
      <c r="G226" s="304"/>
      <c r="H226" s="304"/>
      <c r="I226" s="304"/>
      <c r="J226" s="303" t="n">
        <v>4734744</v>
      </c>
    </row>
    <row r="227" s="293" customFormat="true" ht="25.5" hidden="false" customHeight="false" outlineLevel="0" collapsed="false">
      <c r="A227" s="301" t="n">
        <v>17</v>
      </c>
      <c r="B227" s="302" t="s">
        <v>377</v>
      </c>
      <c r="C227" s="303" t="n">
        <v>4866153</v>
      </c>
      <c r="D227" s="303" t="n">
        <v>7373798</v>
      </c>
      <c r="E227" s="304"/>
      <c r="F227" s="303" t="n">
        <v>1001946</v>
      </c>
      <c r="G227" s="304"/>
      <c r="H227" s="304"/>
      <c r="I227" s="304"/>
      <c r="J227" s="303" t="n">
        <v>13241897</v>
      </c>
    </row>
    <row r="228" s="293" customFormat="true" ht="25.5" hidden="false" customHeight="false" outlineLevel="0" collapsed="false">
      <c r="A228" s="301" t="n">
        <v>18</v>
      </c>
      <c r="B228" s="302" t="s">
        <v>378</v>
      </c>
      <c r="C228" s="303" t="n">
        <v>8262828</v>
      </c>
      <c r="D228" s="303" t="n">
        <v>3603864</v>
      </c>
      <c r="E228" s="304"/>
      <c r="F228" s="303" t="n">
        <v>1673672</v>
      </c>
      <c r="G228" s="303" t="n">
        <v>30249</v>
      </c>
      <c r="H228" s="303" t="n">
        <v>242362</v>
      </c>
      <c r="I228" s="303" t="n">
        <v>954864</v>
      </c>
      <c r="J228" s="303" t="n">
        <v>14767839</v>
      </c>
    </row>
    <row r="229" s="293" customFormat="true" ht="25.5" hidden="false" customHeight="false" outlineLevel="0" collapsed="false">
      <c r="A229" s="301" t="n">
        <v>19</v>
      </c>
      <c r="B229" s="302" t="s">
        <v>379</v>
      </c>
      <c r="C229" s="303" t="n">
        <v>1537099</v>
      </c>
      <c r="D229" s="303" t="n">
        <v>4960419</v>
      </c>
      <c r="E229" s="304"/>
      <c r="F229" s="303" t="n">
        <v>4042448</v>
      </c>
      <c r="G229" s="304"/>
      <c r="H229" s="304"/>
      <c r="I229" s="304"/>
      <c r="J229" s="303" t="n">
        <v>10539966</v>
      </c>
    </row>
    <row r="230" s="293" customFormat="true" ht="25.5" hidden="false" customHeight="false" outlineLevel="0" collapsed="false">
      <c r="A230" s="301" t="n">
        <v>20</v>
      </c>
      <c r="B230" s="302" t="s">
        <v>380</v>
      </c>
      <c r="C230" s="303" t="n">
        <v>6371695</v>
      </c>
      <c r="D230" s="303" t="n">
        <v>9104748</v>
      </c>
      <c r="E230" s="304"/>
      <c r="F230" s="303" t="n">
        <v>69616</v>
      </c>
      <c r="G230" s="304"/>
      <c r="H230" s="304"/>
      <c r="I230" s="304"/>
      <c r="J230" s="303" t="n">
        <v>15546059</v>
      </c>
    </row>
    <row r="231" s="293" customFormat="true" ht="25.5" hidden="false" customHeight="false" outlineLevel="0" collapsed="false">
      <c r="A231" s="301" t="n">
        <v>21</v>
      </c>
      <c r="B231" s="302" t="s">
        <v>381</v>
      </c>
      <c r="C231" s="303" t="n">
        <v>1792178</v>
      </c>
      <c r="D231" s="303" t="n">
        <v>3487851</v>
      </c>
      <c r="E231" s="304"/>
      <c r="F231" s="303" t="n">
        <v>2097389</v>
      </c>
      <c r="G231" s="303" t="n">
        <v>37690</v>
      </c>
      <c r="H231" s="303" t="n">
        <v>1203292</v>
      </c>
      <c r="I231" s="304"/>
      <c r="J231" s="303" t="n">
        <v>8618400</v>
      </c>
    </row>
    <row r="232" s="293" customFormat="true" ht="25.5" hidden="false" customHeight="false" outlineLevel="0" collapsed="false">
      <c r="A232" s="301" t="n">
        <v>22</v>
      </c>
      <c r="B232" s="302" t="s">
        <v>382</v>
      </c>
      <c r="C232" s="303" t="n">
        <v>3959541</v>
      </c>
      <c r="D232" s="303" t="n">
        <v>15812588</v>
      </c>
      <c r="E232" s="304"/>
      <c r="F232" s="303" t="n">
        <v>1601234</v>
      </c>
      <c r="G232" s="304"/>
      <c r="H232" s="304"/>
      <c r="I232" s="304"/>
      <c r="J232" s="303" t="n">
        <v>21373363</v>
      </c>
    </row>
    <row r="233" s="293" customFormat="true" ht="25.5" hidden="false" customHeight="false" outlineLevel="0" collapsed="false">
      <c r="A233" s="301" t="n">
        <v>23</v>
      </c>
      <c r="B233" s="302" t="s">
        <v>383</v>
      </c>
      <c r="C233" s="303" t="n">
        <v>9893589</v>
      </c>
      <c r="D233" s="303" t="n">
        <v>43609337</v>
      </c>
      <c r="E233" s="304"/>
      <c r="F233" s="303" t="n">
        <v>1399510</v>
      </c>
      <c r="G233" s="304"/>
      <c r="H233" s="304"/>
      <c r="I233" s="304"/>
      <c r="J233" s="303" t="n">
        <v>54902436</v>
      </c>
    </row>
    <row r="234" s="293" customFormat="true" ht="25.5" hidden="false" customHeight="false" outlineLevel="0" collapsed="false">
      <c r="A234" s="301" t="n">
        <v>24</v>
      </c>
      <c r="B234" s="302" t="s">
        <v>384</v>
      </c>
      <c r="C234" s="303" t="n">
        <v>6876970</v>
      </c>
      <c r="D234" s="303" t="n">
        <v>5122353</v>
      </c>
      <c r="E234" s="304"/>
      <c r="F234" s="303" t="n">
        <v>538200</v>
      </c>
      <c r="G234" s="304"/>
      <c r="H234" s="304"/>
      <c r="I234" s="304"/>
      <c r="J234" s="303" t="n">
        <v>12537523</v>
      </c>
    </row>
    <row r="235" s="293" customFormat="true" ht="25.5" hidden="false" customHeight="false" outlineLevel="0" collapsed="false">
      <c r="A235" s="301" t="n">
        <v>25</v>
      </c>
      <c r="B235" s="302" t="s">
        <v>385</v>
      </c>
      <c r="C235" s="304"/>
      <c r="D235" s="304"/>
      <c r="E235" s="304"/>
      <c r="F235" s="304"/>
      <c r="G235" s="304"/>
      <c r="H235" s="304"/>
      <c r="I235" s="303" t="n">
        <v>30748584</v>
      </c>
      <c r="J235" s="303" t="n">
        <v>30748584</v>
      </c>
    </row>
    <row r="236" s="293" customFormat="true" ht="25.5" hidden="false" customHeight="false" outlineLevel="0" collapsed="false">
      <c r="A236" s="301" t="n">
        <v>26</v>
      </c>
      <c r="B236" s="302" t="s">
        <v>386</v>
      </c>
      <c r="C236" s="303" t="n">
        <v>2078349</v>
      </c>
      <c r="D236" s="303" t="n">
        <v>4697701</v>
      </c>
      <c r="E236" s="303" t="n">
        <v>2263029</v>
      </c>
      <c r="F236" s="303" t="n">
        <v>4529777</v>
      </c>
      <c r="G236" s="303" t="n">
        <v>30807</v>
      </c>
      <c r="H236" s="304"/>
      <c r="I236" s="304"/>
      <c r="J236" s="303" t="n">
        <v>13599663</v>
      </c>
    </row>
    <row r="237" s="293" customFormat="true" ht="25.5" hidden="false" customHeight="false" outlineLevel="0" collapsed="false">
      <c r="A237" s="301" t="n">
        <v>27</v>
      </c>
      <c r="B237" s="302" t="s">
        <v>387</v>
      </c>
      <c r="C237" s="303" t="n">
        <v>1099551</v>
      </c>
      <c r="D237" s="303" t="n">
        <v>21229315</v>
      </c>
      <c r="E237" s="304"/>
      <c r="F237" s="303" t="n">
        <v>2508794</v>
      </c>
      <c r="G237" s="304"/>
      <c r="H237" s="304"/>
      <c r="I237" s="304"/>
      <c r="J237" s="303" t="n">
        <v>24837660</v>
      </c>
    </row>
    <row r="238" s="293" customFormat="true" ht="25.5" hidden="false" customHeight="false" outlineLevel="0" collapsed="false">
      <c r="A238" s="301" t="n">
        <v>28</v>
      </c>
      <c r="B238" s="302" t="s">
        <v>388</v>
      </c>
      <c r="C238" s="303" t="n">
        <v>867723</v>
      </c>
      <c r="D238" s="303" t="n">
        <v>14050040</v>
      </c>
      <c r="E238" s="304"/>
      <c r="F238" s="303" t="n">
        <v>3517303</v>
      </c>
      <c r="G238" s="303" t="n">
        <v>105512</v>
      </c>
      <c r="H238" s="304"/>
      <c r="I238" s="304"/>
      <c r="J238" s="303" t="n">
        <v>18540578</v>
      </c>
    </row>
    <row r="239" s="293" customFormat="true" ht="25.5" hidden="false" customHeight="false" outlineLevel="0" collapsed="false">
      <c r="A239" s="301" t="n">
        <v>29</v>
      </c>
      <c r="B239" s="302" t="s">
        <v>389</v>
      </c>
      <c r="C239" s="303" t="n">
        <v>884486</v>
      </c>
      <c r="D239" s="303" t="n">
        <v>36569386</v>
      </c>
      <c r="E239" s="304"/>
      <c r="F239" s="303" t="n">
        <v>4223898</v>
      </c>
      <c r="G239" s="303" t="n">
        <v>1615</v>
      </c>
      <c r="H239" s="304"/>
      <c r="I239" s="304"/>
      <c r="J239" s="303" t="n">
        <v>41679385</v>
      </c>
    </row>
    <row r="240" s="293" customFormat="true" ht="25.5" hidden="false" customHeight="false" outlineLevel="0" collapsed="false">
      <c r="A240" s="301" t="n">
        <v>30</v>
      </c>
      <c r="B240" s="302" t="s">
        <v>390</v>
      </c>
      <c r="C240" s="303" t="n">
        <v>2379891</v>
      </c>
      <c r="D240" s="303" t="n">
        <v>17647738</v>
      </c>
      <c r="E240" s="304"/>
      <c r="F240" s="303" t="n">
        <v>2572538</v>
      </c>
      <c r="G240" s="303" t="n">
        <v>37965</v>
      </c>
      <c r="H240" s="304"/>
      <c r="I240" s="304"/>
      <c r="J240" s="303" t="n">
        <v>22638132</v>
      </c>
    </row>
    <row r="241" s="293" customFormat="true" ht="25.5" hidden="false" customHeight="false" outlineLevel="0" collapsed="false">
      <c r="A241" s="301" t="n">
        <v>31</v>
      </c>
      <c r="B241" s="302" t="s">
        <v>391</v>
      </c>
      <c r="C241" s="303" t="n">
        <v>285116</v>
      </c>
      <c r="D241" s="303" t="n">
        <v>7586707</v>
      </c>
      <c r="E241" s="304"/>
      <c r="F241" s="303" t="n">
        <v>1772803</v>
      </c>
      <c r="G241" s="304"/>
      <c r="H241" s="303" t="n">
        <v>678435</v>
      </c>
      <c r="I241" s="304"/>
      <c r="J241" s="303" t="n">
        <v>10323061</v>
      </c>
    </row>
    <row r="242" s="293" customFormat="true" ht="25.5" hidden="false" customHeight="false" outlineLevel="0" collapsed="false">
      <c r="A242" s="301" t="n">
        <v>32</v>
      </c>
      <c r="B242" s="302" t="s">
        <v>392</v>
      </c>
      <c r="C242" s="304"/>
      <c r="D242" s="304"/>
      <c r="E242" s="304"/>
      <c r="F242" s="304"/>
      <c r="G242" s="304"/>
      <c r="H242" s="304"/>
      <c r="I242" s="303" t="n">
        <v>21922968</v>
      </c>
      <c r="J242" s="303" t="n">
        <v>21922968</v>
      </c>
    </row>
    <row r="243" s="293" customFormat="true" ht="25.5" hidden="false" customHeight="false" outlineLevel="0" collapsed="false">
      <c r="A243" s="301" t="n">
        <v>33</v>
      </c>
      <c r="B243" s="302" t="s">
        <v>393</v>
      </c>
      <c r="C243" s="303" t="n">
        <v>3912671</v>
      </c>
      <c r="D243" s="303" t="n">
        <v>7545991</v>
      </c>
      <c r="E243" s="303" t="n">
        <v>3084399</v>
      </c>
      <c r="F243" s="303" t="n">
        <v>875878</v>
      </c>
      <c r="G243" s="303" t="n">
        <v>12663</v>
      </c>
      <c r="H243" s="304"/>
      <c r="I243" s="304"/>
      <c r="J243" s="303" t="n">
        <v>15431602</v>
      </c>
    </row>
    <row r="244" s="293" customFormat="true" ht="25.5" hidden="false" customHeight="false" outlineLevel="0" collapsed="false">
      <c r="A244" s="301" t="n">
        <v>34</v>
      </c>
      <c r="B244" s="302" t="s">
        <v>394</v>
      </c>
      <c r="C244" s="304"/>
      <c r="D244" s="303" t="n">
        <v>6586406</v>
      </c>
      <c r="E244" s="304"/>
      <c r="F244" s="303" t="n">
        <v>1486275</v>
      </c>
      <c r="G244" s="304"/>
      <c r="H244" s="303" t="n">
        <v>152337</v>
      </c>
      <c r="I244" s="304"/>
      <c r="J244" s="303" t="n">
        <v>8225018</v>
      </c>
    </row>
    <row r="245" s="293" customFormat="true" ht="25.5" hidden="false" customHeight="false" outlineLevel="0" collapsed="false">
      <c r="A245" s="301" t="n">
        <v>35</v>
      </c>
      <c r="B245" s="302" t="s">
        <v>395</v>
      </c>
      <c r="C245" s="304"/>
      <c r="D245" s="303" t="n">
        <v>556667</v>
      </c>
      <c r="E245" s="304"/>
      <c r="F245" s="303" t="n">
        <v>170216</v>
      </c>
      <c r="G245" s="304"/>
      <c r="H245" s="304"/>
      <c r="I245" s="304"/>
      <c r="J245" s="303" t="n">
        <v>726883</v>
      </c>
    </row>
    <row r="246" s="293" customFormat="true" ht="25.5" hidden="false" customHeight="false" outlineLevel="0" collapsed="false">
      <c r="A246" s="301" t="n">
        <v>36</v>
      </c>
      <c r="B246" s="302" t="s">
        <v>396</v>
      </c>
      <c r="C246" s="304"/>
      <c r="D246" s="304"/>
      <c r="E246" s="304"/>
      <c r="F246" s="304"/>
      <c r="G246" s="304"/>
      <c r="H246" s="304"/>
      <c r="I246" s="303" t="n">
        <v>3294612</v>
      </c>
      <c r="J246" s="303" t="n">
        <v>3294612</v>
      </c>
    </row>
    <row r="247" s="293" customFormat="true" ht="25.5" hidden="false" customHeight="false" outlineLevel="0" collapsed="false">
      <c r="A247" s="301" t="n">
        <v>37</v>
      </c>
      <c r="B247" s="302" t="s">
        <v>397</v>
      </c>
      <c r="C247" s="304"/>
      <c r="D247" s="303" t="n">
        <v>2327662</v>
      </c>
      <c r="E247" s="304"/>
      <c r="F247" s="303" t="n">
        <v>386287</v>
      </c>
      <c r="G247" s="304"/>
      <c r="H247" s="304"/>
      <c r="I247" s="304"/>
      <c r="J247" s="303" t="n">
        <v>2713949</v>
      </c>
    </row>
    <row r="248" s="293" customFormat="true" ht="25.5" hidden="false" customHeight="false" outlineLevel="0" collapsed="false">
      <c r="A248" s="301" t="n">
        <v>38</v>
      </c>
      <c r="B248" s="302" t="s">
        <v>398</v>
      </c>
      <c r="C248" s="304"/>
      <c r="D248" s="304"/>
      <c r="E248" s="304"/>
      <c r="F248" s="304"/>
      <c r="G248" s="304"/>
      <c r="H248" s="304"/>
      <c r="I248" s="303" t="n">
        <v>466440</v>
      </c>
      <c r="J248" s="303" t="n">
        <v>466440</v>
      </c>
    </row>
    <row r="249" s="293" customFormat="true" ht="25.5" hidden="false" customHeight="false" outlineLevel="0" collapsed="false">
      <c r="A249" s="301" t="n">
        <v>39</v>
      </c>
      <c r="B249" s="302" t="s">
        <v>399</v>
      </c>
      <c r="C249" s="303" t="n">
        <v>4332807</v>
      </c>
      <c r="D249" s="303" t="n">
        <v>5784321</v>
      </c>
      <c r="E249" s="304"/>
      <c r="F249" s="303" t="n">
        <v>1198999</v>
      </c>
      <c r="G249" s="303" t="n">
        <v>117071</v>
      </c>
      <c r="H249" s="304"/>
      <c r="I249" s="303" t="n">
        <v>2151600</v>
      </c>
      <c r="J249" s="303" t="n">
        <v>13584798</v>
      </c>
    </row>
    <row r="250" s="293" customFormat="true" ht="25.5" hidden="false" customHeight="false" outlineLevel="0" collapsed="false">
      <c r="A250" s="301" t="n">
        <v>40</v>
      </c>
      <c r="B250" s="302" t="s">
        <v>400</v>
      </c>
      <c r="C250" s="303" t="n">
        <v>3406302</v>
      </c>
      <c r="D250" s="303" t="n">
        <v>3979183</v>
      </c>
      <c r="E250" s="304"/>
      <c r="F250" s="303" t="n">
        <v>1297682</v>
      </c>
      <c r="G250" s="303" t="n">
        <v>91466</v>
      </c>
      <c r="H250" s="304"/>
      <c r="I250" s="304"/>
      <c r="J250" s="303" t="n">
        <v>8774633</v>
      </c>
    </row>
    <row r="251" s="293" customFormat="true" ht="25.5" hidden="false" customHeight="false" outlineLevel="0" collapsed="false">
      <c r="A251" s="301" t="n">
        <v>41</v>
      </c>
      <c r="B251" s="302" t="s">
        <v>401</v>
      </c>
      <c r="C251" s="303" t="n">
        <v>128714</v>
      </c>
      <c r="D251" s="303" t="n">
        <v>3062773</v>
      </c>
      <c r="E251" s="304"/>
      <c r="F251" s="303" t="n">
        <v>766339</v>
      </c>
      <c r="G251" s="303" t="n">
        <v>1839</v>
      </c>
      <c r="H251" s="304"/>
      <c r="I251" s="303" t="n">
        <v>2181180</v>
      </c>
      <c r="J251" s="303" t="n">
        <v>6140845</v>
      </c>
    </row>
    <row r="252" s="293" customFormat="true" ht="25.5" hidden="false" customHeight="false" outlineLevel="0" collapsed="false">
      <c r="A252" s="301" t="n">
        <v>42</v>
      </c>
      <c r="B252" s="302" t="s">
        <v>402</v>
      </c>
      <c r="C252" s="303" t="n">
        <v>18280372</v>
      </c>
      <c r="D252" s="303" t="n">
        <v>6840811</v>
      </c>
      <c r="E252" s="304"/>
      <c r="F252" s="303" t="n">
        <v>1673825</v>
      </c>
      <c r="G252" s="303" t="n">
        <v>611925</v>
      </c>
      <c r="H252" s="303" t="n">
        <v>677852</v>
      </c>
      <c r="I252" s="303" t="n">
        <v>2633268</v>
      </c>
      <c r="J252" s="303" t="n">
        <v>30718053</v>
      </c>
    </row>
    <row r="253" s="293" customFormat="true" ht="25.5" hidden="false" customHeight="false" outlineLevel="0" collapsed="false">
      <c r="A253" s="301" t="n">
        <v>43</v>
      </c>
      <c r="B253" s="302" t="s">
        <v>403</v>
      </c>
      <c r="C253" s="303" t="n">
        <v>2583191</v>
      </c>
      <c r="D253" s="303" t="n">
        <v>5029288</v>
      </c>
      <c r="E253" s="303" t="n">
        <v>4038758</v>
      </c>
      <c r="F253" s="303" t="n">
        <v>262629</v>
      </c>
      <c r="G253" s="303" t="n">
        <v>15215</v>
      </c>
      <c r="H253" s="304"/>
      <c r="I253" s="304"/>
      <c r="J253" s="303" t="n">
        <v>11929081</v>
      </c>
    </row>
    <row r="254" s="293" customFormat="true" ht="25.5" hidden="false" customHeight="false" outlineLevel="0" collapsed="false">
      <c r="A254" s="301" t="n">
        <v>44</v>
      </c>
      <c r="B254" s="302" t="s">
        <v>404</v>
      </c>
      <c r="C254" s="303" t="n">
        <v>2071685</v>
      </c>
      <c r="D254" s="303" t="n">
        <v>2620017</v>
      </c>
      <c r="E254" s="304"/>
      <c r="F254" s="303" t="n">
        <v>604170</v>
      </c>
      <c r="G254" s="303" t="n">
        <v>53956</v>
      </c>
      <c r="H254" s="304"/>
      <c r="I254" s="303" t="n">
        <v>569460</v>
      </c>
      <c r="J254" s="303" t="n">
        <v>5919288</v>
      </c>
    </row>
    <row r="255" s="293" customFormat="true" ht="25.5" hidden="false" customHeight="false" outlineLevel="0" collapsed="false">
      <c r="A255" s="301" t="n">
        <v>45</v>
      </c>
      <c r="B255" s="302" t="s">
        <v>405</v>
      </c>
      <c r="C255" s="303" t="n">
        <v>651559</v>
      </c>
      <c r="D255" s="303" t="n">
        <v>14355861</v>
      </c>
      <c r="E255" s="304"/>
      <c r="F255" s="303" t="n">
        <v>2809738</v>
      </c>
      <c r="G255" s="304"/>
      <c r="H255" s="304"/>
      <c r="I255" s="303" t="n">
        <v>2833932</v>
      </c>
      <c r="J255" s="303" t="n">
        <v>20651090</v>
      </c>
    </row>
    <row r="256" s="293" customFormat="true" ht="25.5" hidden="false" customHeight="false" outlineLevel="0" collapsed="false">
      <c r="A256" s="301" t="n">
        <v>46</v>
      </c>
      <c r="B256" s="302" t="s">
        <v>406</v>
      </c>
      <c r="C256" s="304"/>
      <c r="D256" s="303" t="n">
        <v>1600927</v>
      </c>
      <c r="E256" s="304"/>
      <c r="F256" s="303" t="n">
        <v>240268</v>
      </c>
      <c r="G256" s="304"/>
      <c r="H256" s="304"/>
      <c r="I256" s="303" t="n">
        <v>175656</v>
      </c>
      <c r="J256" s="303" t="n">
        <v>2016851</v>
      </c>
    </row>
    <row r="257" s="293" customFormat="true" ht="25.5" hidden="false" customHeight="false" outlineLevel="0" collapsed="false">
      <c r="A257" s="301" t="n">
        <v>47</v>
      </c>
      <c r="B257" s="302" t="s">
        <v>407</v>
      </c>
      <c r="C257" s="304"/>
      <c r="D257" s="303" t="n">
        <v>22032789</v>
      </c>
      <c r="E257" s="304"/>
      <c r="F257" s="303" t="n">
        <v>4161849</v>
      </c>
      <c r="G257" s="304"/>
      <c r="H257" s="304"/>
      <c r="I257" s="303" t="n">
        <v>5170008</v>
      </c>
      <c r="J257" s="303" t="n">
        <v>31364646</v>
      </c>
    </row>
    <row r="258" s="293" customFormat="true" ht="25.5" hidden="false" customHeight="false" outlineLevel="0" collapsed="false">
      <c r="A258" s="301" t="n">
        <v>48</v>
      </c>
      <c r="B258" s="302" t="s">
        <v>408</v>
      </c>
      <c r="C258" s="304"/>
      <c r="D258" s="303" t="n">
        <v>22549045</v>
      </c>
      <c r="E258" s="304"/>
      <c r="F258" s="303" t="n">
        <v>3814514</v>
      </c>
      <c r="G258" s="304"/>
      <c r="H258" s="304"/>
      <c r="I258" s="303" t="n">
        <v>4225884</v>
      </c>
      <c r="J258" s="303" t="n">
        <v>30589443</v>
      </c>
    </row>
    <row r="259" s="293" customFormat="true" ht="25.5" hidden="false" customHeight="false" outlineLevel="0" collapsed="false">
      <c r="A259" s="301" t="n">
        <v>49</v>
      </c>
      <c r="B259" s="302" t="s">
        <v>409</v>
      </c>
      <c r="C259" s="304"/>
      <c r="D259" s="303" t="n">
        <v>5401714</v>
      </c>
      <c r="E259" s="304"/>
      <c r="F259" s="303" t="n">
        <v>1171844</v>
      </c>
      <c r="G259" s="304"/>
      <c r="H259" s="304"/>
      <c r="I259" s="303" t="n">
        <v>1249272</v>
      </c>
      <c r="J259" s="303" t="n">
        <v>7822830</v>
      </c>
    </row>
    <row r="260" s="293" customFormat="true" ht="25.5" hidden="false" customHeight="false" outlineLevel="0" collapsed="false">
      <c r="A260" s="301" t="n">
        <v>50</v>
      </c>
      <c r="B260" s="302" t="s">
        <v>410</v>
      </c>
      <c r="C260" s="304"/>
      <c r="D260" s="303" t="n">
        <v>465884</v>
      </c>
      <c r="E260" s="304"/>
      <c r="F260" s="303" t="n">
        <v>141004</v>
      </c>
      <c r="G260" s="304"/>
      <c r="H260" s="304"/>
      <c r="I260" s="303" t="n">
        <v>62532</v>
      </c>
      <c r="J260" s="303" t="n">
        <v>669420</v>
      </c>
    </row>
    <row r="261" s="293" customFormat="true" ht="12.75" hidden="false" customHeight="false" outlineLevel="0" collapsed="false">
      <c r="A261" s="301" t="n">
        <v>51</v>
      </c>
      <c r="B261" s="302" t="s">
        <v>411</v>
      </c>
      <c r="C261" s="304"/>
      <c r="D261" s="303" t="n">
        <v>7852167</v>
      </c>
      <c r="E261" s="304"/>
      <c r="F261" s="303" t="n">
        <v>1884037</v>
      </c>
      <c r="G261" s="304"/>
      <c r="H261" s="304"/>
      <c r="I261" s="303" t="n">
        <v>3324972</v>
      </c>
      <c r="J261" s="303" t="n">
        <v>13061176</v>
      </c>
    </row>
    <row r="262" s="293" customFormat="true" ht="25.5" hidden="false" customHeight="false" outlineLevel="0" collapsed="false">
      <c r="A262" s="301" t="n">
        <v>52</v>
      </c>
      <c r="B262" s="302" t="s">
        <v>412</v>
      </c>
      <c r="C262" s="304"/>
      <c r="D262" s="303" t="n">
        <v>9146155</v>
      </c>
      <c r="E262" s="304"/>
      <c r="F262" s="303" t="n">
        <v>1583970</v>
      </c>
      <c r="G262" s="304"/>
      <c r="H262" s="304"/>
      <c r="I262" s="303" t="n">
        <v>1463052</v>
      </c>
      <c r="J262" s="303" t="n">
        <v>12193177</v>
      </c>
    </row>
    <row r="263" s="293" customFormat="true" ht="25.5" hidden="false" customHeight="false" outlineLevel="0" collapsed="false">
      <c r="A263" s="301" t="n">
        <v>53</v>
      </c>
      <c r="B263" s="302" t="s">
        <v>413</v>
      </c>
      <c r="C263" s="304"/>
      <c r="D263" s="303" t="n">
        <v>3247989</v>
      </c>
      <c r="E263" s="304"/>
      <c r="F263" s="303" t="n">
        <v>814102</v>
      </c>
      <c r="G263" s="304"/>
      <c r="H263" s="304"/>
      <c r="I263" s="303" t="n">
        <v>736824</v>
      </c>
      <c r="J263" s="303" t="n">
        <v>4798915</v>
      </c>
    </row>
    <row r="264" s="293" customFormat="true" ht="25.5" hidden="false" customHeight="false" outlineLevel="0" collapsed="false">
      <c r="A264" s="301" t="n">
        <v>54</v>
      </c>
      <c r="B264" s="302" t="s">
        <v>414</v>
      </c>
      <c r="C264" s="304"/>
      <c r="D264" s="303" t="n">
        <v>14668492</v>
      </c>
      <c r="E264" s="304"/>
      <c r="F264" s="303" t="n">
        <v>2999418</v>
      </c>
      <c r="G264" s="304"/>
      <c r="H264" s="304"/>
      <c r="I264" s="303" t="n">
        <v>5885796</v>
      </c>
      <c r="J264" s="303" t="n">
        <v>23553706</v>
      </c>
    </row>
    <row r="265" s="293" customFormat="true" ht="25.5" hidden="false" customHeight="false" outlineLevel="0" collapsed="false">
      <c r="A265" s="301" t="n">
        <v>55</v>
      </c>
      <c r="B265" s="302" t="s">
        <v>415</v>
      </c>
      <c r="C265" s="304"/>
      <c r="D265" s="303" t="n">
        <v>2737542</v>
      </c>
      <c r="E265" s="304"/>
      <c r="F265" s="303" t="n">
        <v>677602</v>
      </c>
      <c r="G265" s="304"/>
      <c r="H265" s="304"/>
      <c r="I265" s="303" t="n">
        <v>500196</v>
      </c>
      <c r="J265" s="303" t="n">
        <v>3915340</v>
      </c>
    </row>
    <row r="266" s="293" customFormat="true" ht="25.5" hidden="false" customHeight="false" outlineLevel="0" collapsed="false">
      <c r="A266" s="301" t="n">
        <v>56</v>
      </c>
      <c r="B266" s="302" t="s">
        <v>416</v>
      </c>
      <c r="C266" s="304"/>
      <c r="D266" s="303" t="n">
        <v>19926865</v>
      </c>
      <c r="E266" s="304"/>
      <c r="F266" s="303" t="n">
        <v>3697751</v>
      </c>
      <c r="G266" s="304"/>
      <c r="H266" s="304"/>
      <c r="I266" s="303" t="n">
        <v>4585632</v>
      </c>
      <c r="J266" s="303" t="n">
        <v>28210248</v>
      </c>
    </row>
    <row r="267" s="293" customFormat="true" ht="25.5" hidden="false" customHeight="false" outlineLevel="0" collapsed="false">
      <c r="A267" s="301" t="n">
        <v>57</v>
      </c>
      <c r="B267" s="302" t="s">
        <v>417</v>
      </c>
      <c r="C267" s="303" t="n">
        <v>2794624</v>
      </c>
      <c r="D267" s="303" t="n">
        <v>43027942</v>
      </c>
      <c r="E267" s="304"/>
      <c r="F267" s="303" t="n">
        <v>7999563</v>
      </c>
      <c r="G267" s="304"/>
      <c r="H267" s="304"/>
      <c r="I267" s="304"/>
      <c r="J267" s="303" t="n">
        <v>53822129</v>
      </c>
    </row>
    <row r="268" s="293" customFormat="true" ht="25.5" hidden="false" customHeight="false" outlineLevel="0" collapsed="false">
      <c r="A268" s="301" t="n">
        <v>58</v>
      </c>
      <c r="B268" s="302" t="s">
        <v>418</v>
      </c>
      <c r="C268" s="304"/>
      <c r="D268" s="304"/>
      <c r="E268" s="304"/>
      <c r="F268" s="304"/>
      <c r="G268" s="304"/>
      <c r="H268" s="304"/>
      <c r="I268" s="303" t="n">
        <v>9187584</v>
      </c>
      <c r="J268" s="303" t="n">
        <v>9187584</v>
      </c>
    </row>
    <row r="269" s="293" customFormat="true" ht="25.5" hidden="false" customHeight="false" outlineLevel="0" collapsed="false">
      <c r="A269" s="301" t="n">
        <v>59</v>
      </c>
      <c r="B269" s="302" t="s">
        <v>419</v>
      </c>
      <c r="C269" s="304"/>
      <c r="D269" s="303" t="n">
        <v>8296659</v>
      </c>
      <c r="E269" s="304"/>
      <c r="F269" s="303" t="n">
        <v>1379047</v>
      </c>
      <c r="G269" s="304"/>
      <c r="H269" s="304"/>
      <c r="I269" s="303" t="n">
        <v>2675124</v>
      </c>
      <c r="J269" s="303" t="n">
        <v>12350830</v>
      </c>
    </row>
    <row r="270" s="293" customFormat="true" ht="25.5" hidden="false" customHeight="false" outlineLevel="0" collapsed="false">
      <c r="A270" s="301" t="n">
        <v>60</v>
      </c>
      <c r="B270" s="302" t="s">
        <v>420</v>
      </c>
      <c r="C270" s="304"/>
      <c r="D270" s="303" t="n">
        <v>646506</v>
      </c>
      <c r="E270" s="304"/>
      <c r="F270" s="303" t="n">
        <v>119837</v>
      </c>
      <c r="G270" s="304"/>
      <c r="H270" s="304"/>
      <c r="I270" s="303" t="n">
        <v>127476</v>
      </c>
      <c r="J270" s="303" t="n">
        <v>893819</v>
      </c>
    </row>
    <row r="271" s="293" customFormat="true" ht="25.5" hidden="false" customHeight="false" outlineLevel="0" collapsed="false">
      <c r="A271" s="301" t="n">
        <v>61</v>
      </c>
      <c r="B271" s="302" t="s">
        <v>421</v>
      </c>
      <c r="C271" s="303" t="n">
        <v>1704265</v>
      </c>
      <c r="D271" s="303" t="n">
        <v>13196880</v>
      </c>
      <c r="E271" s="304"/>
      <c r="F271" s="303" t="n">
        <v>1690721</v>
      </c>
      <c r="G271" s="304"/>
      <c r="H271" s="304"/>
      <c r="I271" s="303" t="n">
        <v>1457880</v>
      </c>
      <c r="J271" s="303" t="n">
        <v>18049746</v>
      </c>
    </row>
    <row r="272" s="293" customFormat="true" ht="25.5" hidden="false" customHeight="false" outlineLevel="0" collapsed="false">
      <c r="A272" s="301" t="n">
        <v>62</v>
      </c>
      <c r="B272" s="302" t="s">
        <v>422</v>
      </c>
      <c r="C272" s="303" t="n">
        <v>3110173</v>
      </c>
      <c r="D272" s="303" t="n">
        <v>47012935</v>
      </c>
      <c r="E272" s="304"/>
      <c r="F272" s="303" t="n">
        <v>7524272</v>
      </c>
      <c r="G272" s="304"/>
      <c r="H272" s="304"/>
      <c r="I272" s="303" t="n">
        <v>10422864</v>
      </c>
      <c r="J272" s="303" t="n">
        <v>68070244</v>
      </c>
    </row>
    <row r="273" s="293" customFormat="true" ht="25.5" hidden="false" customHeight="false" outlineLevel="0" collapsed="false">
      <c r="A273" s="301" t="n">
        <v>63</v>
      </c>
      <c r="B273" s="302" t="s">
        <v>423</v>
      </c>
      <c r="C273" s="303" t="n">
        <v>1138860</v>
      </c>
      <c r="D273" s="303" t="n">
        <v>5571913</v>
      </c>
      <c r="E273" s="304"/>
      <c r="F273" s="303" t="n">
        <v>750073</v>
      </c>
      <c r="G273" s="304"/>
      <c r="H273" s="304"/>
      <c r="I273" s="303" t="n">
        <v>651804</v>
      </c>
      <c r="J273" s="303" t="n">
        <v>8112650</v>
      </c>
    </row>
    <row r="274" s="293" customFormat="true" ht="25.5" hidden="false" customHeight="false" outlineLevel="0" collapsed="false">
      <c r="A274" s="301" t="n">
        <v>64</v>
      </c>
      <c r="B274" s="302" t="s">
        <v>424</v>
      </c>
      <c r="C274" s="303" t="n">
        <v>2833706</v>
      </c>
      <c r="D274" s="303" t="n">
        <v>40200111</v>
      </c>
      <c r="E274" s="304"/>
      <c r="F274" s="303" t="n">
        <v>10612999</v>
      </c>
      <c r="G274" s="304"/>
      <c r="H274" s="304"/>
      <c r="I274" s="303" t="n">
        <v>10712412</v>
      </c>
      <c r="J274" s="303" t="n">
        <v>64359228</v>
      </c>
    </row>
    <row r="275" s="293" customFormat="true" ht="25.5" hidden="false" customHeight="false" outlineLevel="0" collapsed="false">
      <c r="A275" s="301" t="n">
        <v>65</v>
      </c>
      <c r="B275" s="302" t="s">
        <v>425</v>
      </c>
      <c r="C275" s="304"/>
      <c r="D275" s="303" t="n">
        <v>42362341</v>
      </c>
      <c r="E275" s="304"/>
      <c r="F275" s="303" t="n">
        <v>7624699</v>
      </c>
      <c r="G275" s="304"/>
      <c r="H275" s="304"/>
      <c r="I275" s="303" t="n">
        <v>9356848</v>
      </c>
      <c r="J275" s="303" t="n">
        <v>59343888</v>
      </c>
    </row>
    <row r="276" s="293" customFormat="true" ht="25.5" hidden="false" customHeight="false" outlineLevel="0" collapsed="false">
      <c r="A276" s="301" t="n">
        <v>66</v>
      </c>
      <c r="B276" s="302" t="s">
        <v>426</v>
      </c>
      <c r="C276" s="304"/>
      <c r="D276" s="303" t="n">
        <v>34809307</v>
      </c>
      <c r="E276" s="304"/>
      <c r="F276" s="303" t="n">
        <v>6867988</v>
      </c>
      <c r="G276" s="304"/>
      <c r="H276" s="304"/>
      <c r="I276" s="303" t="n">
        <v>9316488</v>
      </c>
      <c r="J276" s="303" t="n">
        <v>50993783</v>
      </c>
    </row>
    <row r="277" s="293" customFormat="true" ht="25.5" hidden="false" customHeight="false" outlineLevel="0" collapsed="false">
      <c r="A277" s="301" t="n">
        <v>67</v>
      </c>
      <c r="B277" s="302" t="s">
        <v>427</v>
      </c>
      <c r="C277" s="304"/>
      <c r="D277" s="303" t="n">
        <v>14202722</v>
      </c>
      <c r="E277" s="304"/>
      <c r="F277" s="303" t="n">
        <v>2636723</v>
      </c>
      <c r="G277" s="304"/>
      <c r="H277" s="304"/>
      <c r="I277" s="303" t="n">
        <v>3666744</v>
      </c>
      <c r="J277" s="303" t="n">
        <v>20506189</v>
      </c>
    </row>
    <row r="278" s="293" customFormat="true" ht="25.5" hidden="false" customHeight="false" outlineLevel="0" collapsed="false">
      <c r="A278" s="301" t="n">
        <v>68</v>
      </c>
      <c r="B278" s="302" t="s">
        <v>428</v>
      </c>
      <c r="C278" s="304"/>
      <c r="D278" s="303" t="n">
        <v>24696754</v>
      </c>
      <c r="E278" s="304"/>
      <c r="F278" s="303" t="n">
        <v>5030197</v>
      </c>
      <c r="G278" s="304"/>
      <c r="H278" s="304"/>
      <c r="I278" s="303" t="n">
        <v>7202664</v>
      </c>
      <c r="J278" s="303" t="n">
        <v>36929615</v>
      </c>
    </row>
    <row r="279" s="293" customFormat="true" ht="25.5" hidden="false" customHeight="false" outlineLevel="0" collapsed="false">
      <c r="A279" s="301" t="n">
        <v>69</v>
      </c>
      <c r="B279" s="302" t="s">
        <v>429</v>
      </c>
      <c r="C279" s="303" t="n">
        <v>148127</v>
      </c>
      <c r="D279" s="303" t="n">
        <v>3538296</v>
      </c>
      <c r="E279" s="304"/>
      <c r="F279" s="303" t="n">
        <v>467543</v>
      </c>
      <c r="G279" s="304"/>
      <c r="H279" s="304"/>
      <c r="I279" s="303" t="n">
        <v>710892</v>
      </c>
      <c r="J279" s="303" t="n">
        <v>4864858</v>
      </c>
    </row>
    <row r="280" s="293" customFormat="true" ht="25.5" hidden="false" customHeight="false" outlineLevel="0" collapsed="false">
      <c r="A280" s="301" t="n">
        <v>70</v>
      </c>
      <c r="B280" s="302" t="s">
        <v>430</v>
      </c>
      <c r="C280" s="304"/>
      <c r="D280" s="303" t="n">
        <v>306392</v>
      </c>
      <c r="E280" s="304"/>
      <c r="F280" s="303" t="n">
        <v>56964</v>
      </c>
      <c r="G280" s="304"/>
      <c r="H280" s="304"/>
      <c r="I280" s="303" t="n">
        <v>21648</v>
      </c>
      <c r="J280" s="303" t="n">
        <v>385004</v>
      </c>
    </row>
    <row r="281" s="293" customFormat="true" ht="12.75" hidden="false" customHeight="false" outlineLevel="0" collapsed="false">
      <c r="A281" s="301" t="n">
        <v>71</v>
      </c>
      <c r="B281" s="302" t="s">
        <v>431</v>
      </c>
      <c r="C281" s="304"/>
      <c r="D281" s="303" t="n">
        <v>12711367</v>
      </c>
      <c r="E281" s="304"/>
      <c r="F281" s="303" t="n">
        <v>2463981</v>
      </c>
      <c r="G281" s="304"/>
      <c r="H281" s="304"/>
      <c r="I281" s="303" t="n">
        <v>3257004</v>
      </c>
      <c r="J281" s="303" t="n">
        <v>18432352</v>
      </c>
    </row>
    <row r="282" s="293" customFormat="true" ht="25.5" hidden="false" customHeight="false" outlineLevel="0" collapsed="false">
      <c r="A282" s="301" t="n">
        <v>72</v>
      </c>
      <c r="B282" s="302" t="s">
        <v>432</v>
      </c>
      <c r="C282" s="303" t="n">
        <v>1551414</v>
      </c>
      <c r="D282" s="303" t="n">
        <v>15028851</v>
      </c>
      <c r="E282" s="304"/>
      <c r="F282" s="303" t="n">
        <v>4304242</v>
      </c>
      <c r="G282" s="304"/>
      <c r="H282" s="304"/>
      <c r="I282" s="303" t="n">
        <v>4604736</v>
      </c>
      <c r="J282" s="303" t="n">
        <v>25489243</v>
      </c>
    </row>
    <row r="283" s="293" customFormat="true" ht="25.5" hidden="false" customHeight="false" outlineLevel="0" collapsed="false">
      <c r="A283" s="301" t="n">
        <v>73</v>
      </c>
      <c r="B283" s="302" t="s">
        <v>433</v>
      </c>
      <c r="C283" s="303" t="n">
        <v>864138</v>
      </c>
      <c r="D283" s="303" t="n">
        <v>7552809</v>
      </c>
      <c r="E283" s="304"/>
      <c r="F283" s="303" t="n">
        <v>790240</v>
      </c>
      <c r="G283" s="304"/>
      <c r="H283" s="304"/>
      <c r="I283" s="303" t="n">
        <v>1543872</v>
      </c>
      <c r="J283" s="303" t="n">
        <v>10751059</v>
      </c>
    </row>
    <row r="284" s="293" customFormat="true" ht="25.5" hidden="false" customHeight="false" outlineLevel="0" collapsed="false">
      <c r="A284" s="301" t="n">
        <v>74</v>
      </c>
      <c r="B284" s="302" t="s">
        <v>434</v>
      </c>
      <c r="C284" s="304"/>
      <c r="D284" s="303" t="n">
        <v>30632903</v>
      </c>
      <c r="E284" s="304"/>
      <c r="F284" s="303" t="n">
        <v>5689154</v>
      </c>
      <c r="G284" s="304"/>
      <c r="H284" s="304"/>
      <c r="I284" s="303" t="n">
        <v>8046864</v>
      </c>
      <c r="J284" s="303" t="n">
        <v>44368921</v>
      </c>
    </row>
    <row r="285" s="293" customFormat="true" ht="12.75" hidden="false" customHeight="false" outlineLevel="0" collapsed="false">
      <c r="A285" s="301" t="n">
        <v>75</v>
      </c>
      <c r="B285" s="302" t="s">
        <v>435</v>
      </c>
      <c r="C285" s="304"/>
      <c r="D285" s="303" t="n">
        <v>942326</v>
      </c>
      <c r="E285" s="304"/>
      <c r="F285" s="303" t="n">
        <v>28596</v>
      </c>
      <c r="G285" s="304"/>
      <c r="H285" s="304"/>
      <c r="I285" s="303" t="n">
        <v>186384</v>
      </c>
      <c r="J285" s="303" t="n">
        <v>1157306</v>
      </c>
    </row>
    <row r="286" s="293" customFormat="true" ht="25.5" hidden="false" customHeight="false" outlineLevel="0" collapsed="false">
      <c r="A286" s="301" t="n">
        <v>76</v>
      </c>
      <c r="B286" s="302" t="s">
        <v>436</v>
      </c>
      <c r="C286" s="304"/>
      <c r="D286" s="303" t="n">
        <v>15036316</v>
      </c>
      <c r="E286" s="304"/>
      <c r="F286" s="303" t="n">
        <v>2565100</v>
      </c>
      <c r="G286" s="304"/>
      <c r="H286" s="304"/>
      <c r="I286" s="303" t="n">
        <v>2870448</v>
      </c>
      <c r="J286" s="303" t="n">
        <v>20471864</v>
      </c>
    </row>
    <row r="287" s="293" customFormat="true" ht="25.5" hidden="false" customHeight="false" outlineLevel="0" collapsed="false">
      <c r="A287" s="301" t="n">
        <v>77</v>
      </c>
      <c r="B287" s="302" t="s">
        <v>437</v>
      </c>
      <c r="C287" s="303" t="n">
        <v>3005493</v>
      </c>
      <c r="D287" s="303" t="n">
        <v>17165269</v>
      </c>
      <c r="E287" s="304"/>
      <c r="F287" s="303" t="n">
        <v>2479475</v>
      </c>
      <c r="G287" s="304"/>
      <c r="H287" s="304"/>
      <c r="I287" s="303" t="n">
        <v>2658852</v>
      </c>
      <c r="J287" s="303" t="n">
        <v>25309089</v>
      </c>
    </row>
    <row r="288" s="293" customFormat="true" ht="12.75" hidden="false" customHeight="false" outlineLevel="0" collapsed="false">
      <c r="A288" s="301" t="n">
        <v>78</v>
      </c>
      <c r="B288" s="302" t="s">
        <v>438</v>
      </c>
      <c r="C288" s="303" t="n">
        <v>1118641</v>
      </c>
      <c r="D288" s="303" t="n">
        <v>10088138</v>
      </c>
      <c r="E288" s="304"/>
      <c r="F288" s="303" t="n">
        <v>2086042</v>
      </c>
      <c r="G288" s="304"/>
      <c r="H288" s="304"/>
      <c r="I288" s="303" t="n">
        <v>2046804</v>
      </c>
      <c r="J288" s="303" t="n">
        <v>15339625</v>
      </c>
    </row>
    <row r="289" s="293" customFormat="true" ht="25.5" hidden="false" customHeight="false" outlineLevel="0" collapsed="false">
      <c r="A289" s="301" t="n">
        <v>79</v>
      </c>
      <c r="B289" s="302" t="s">
        <v>439</v>
      </c>
      <c r="C289" s="304"/>
      <c r="D289" s="304"/>
      <c r="E289" s="304"/>
      <c r="F289" s="303" t="n">
        <v>614952</v>
      </c>
      <c r="G289" s="304"/>
      <c r="H289" s="304"/>
      <c r="I289" s="304"/>
      <c r="J289" s="303" t="n">
        <v>614952</v>
      </c>
    </row>
    <row r="290" s="293" customFormat="true" ht="25.5" hidden="false" customHeight="false" outlineLevel="0" collapsed="false">
      <c r="A290" s="301" t="n">
        <v>80</v>
      </c>
      <c r="B290" s="302" t="s">
        <v>440</v>
      </c>
      <c r="C290" s="303" t="n">
        <v>1022866</v>
      </c>
      <c r="D290" s="303" t="n">
        <v>7220721</v>
      </c>
      <c r="E290" s="304"/>
      <c r="F290" s="303" t="n">
        <v>1573475</v>
      </c>
      <c r="G290" s="304"/>
      <c r="H290" s="304"/>
      <c r="I290" s="304"/>
      <c r="J290" s="303" t="n">
        <v>9817062</v>
      </c>
    </row>
    <row r="291" s="293" customFormat="true" ht="25.5" hidden="false" customHeight="false" outlineLevel="0" collapsed="false">
      <c r="A291" s="301" t="n">
        <v>81</v>
      </c>
      <c r="B291" s="302" t="s">
        <v>441</v>
      </c>
      <c r="C291" s="304"/>
      <c r="D291" s="303" t="n">
        <v>6255785</v>
      </c>
      <c r="E291" s="304"/>
      <c r="F291" s="303" t="n">
        <v>4178943</v>
      </c>
      <c r="G291" s="304"/>
      <c r="H291" s="304"/>
      <c r="I291" s="304"/>
      <c r="J291" s="303" t="n">
        <v>10434728</v>
      </c>
    </row>
    <row r="292" s="293" customFormat="true" ht="25.5" hidden="false" customHeight="false" outlineLevel="0" collapsed="false">
      <c r="A292" s="301" t="n">
        <v>82</v>
      </c>
      <c r="B292" s="302" t="s">
        <v>455</v>
      </c>
      <c r="C292" s="304"/>
      <c r="D292" s="304"/>
      <c r="E292" s="304"/>
      <c r="F292" s="303" t="n">
        <v>568340</v>
      </c>
      <c r="G292" s="304"/>
      <c r="H292" s="304"/>
      <c r="I292" s="304"/>
      <c r="J292" s="303" t="n">
        <v>568340</v>
      </c>
    </row>
    <row r="293" s="293" customFormat="true" ht="12.75" hidden="false" customHeight="false" outlineLevel="0" collapsed="false">
      <c r="A293" s="301" t="n">
        <v>83</v>
      </c>
      <c r="B293" s="302" t="s">
        <v>442</v>
      </c>
      <c r="C293" s="303" t="n">
        <v>2814527</v>
      </c>
      <c r="D293" s="304"/>
      <c r="E293" s="304"/>
      <c r="F293" s="304"/>
      <c r="G293" s="304"/>
      <c r="H293" s="304"/>
      <c r="I293" s="304"/>
      <c r="J293" s="303" t="n">
        <v>2814527</v>
      </c>
    </row>
    <row r="294" s="293" customFormat="true" ht="12.75" hidden="false" customHeight="false" outlineLevel="0" collapsed="false">
      <c r="A294" s="301" t="n">
        <v>84</v>
      </c>
      <c r="B294" s="302" t="s">
        <v>443</v>
      </c>
      <c r="C294" s="303" t="n">
        <v>1072013</v>
      </c>
      <c r="D294" s="304"/>
      <c r="E294" s="304"/>
      <c r="F294" s="304"/>
      <c r="G294" s="304"/>
      <c r="H294" s="304"/>
      <c r="I294" s="304"/>
      <c r="J294" s="303" t="n">
        <v>1072013</v>
      </c>
    </row>
    <row r="295" s="293" customFormat="true" ht="12.75" hidden="false" customHeight="false" outlineLevel="0" collapsed="false">
      <c r="A295" s="301" t="n">
        <v>85</v>
      </c>
      <c r="B295" s="302" t="s">
        <v>444</v>
      </c>
      <c r="C295" s="303" t="n">
        <v>1914514</v>
      </c>
      <c r="D295" s="304"/>
      <c r="E295" s="304"/>
      <c r="F295" s="304"/>
      <c r="G295" s="304"/>
      <c r="H295" s="304"/>
      <c r="I295" s="304"/>
      <c r="J295" s="303" t="n">
        <v>1914514</v>
      </c>
    </row>
    <row r="296" s="293" customFormat="true" ht="12.75" hidden="false" customHeight="false" outlineLevel="0" collapsed="false">
      <c r="A296" s="301" t="n">
        <v>86</v>
      </c>
      <c r="B296" s="302" t="s">
        <v>445</v>
      </c>
      <c r="C296" s="303" t="n">
        <v>47218</v>
      </c>
      <c r="D296" s="304"/>
      <c r="E296" s="304"/>
      <c r="F296" s="304"/>
      <c r="G296" s="304"/>
      <c r="H296" s="304"/>
      <c r="I296" s="304"/>
      <c r="J296" s="303" t="n">
        <v>47218</v>
      </c>
    </row>
    <row r="297" s="293" customFormat="true" ht="12.75" hidden="false" customHeight="false" outlineLevel="0" collapsed="false">
      <c r="A297" s="301" t="n">
        <v>87</v>
      </c>
      <c r="B297" s="302" t="s">
        <v>446</v>
      </c>
      <c r="C297" s="303" t="n">
        <v>589351</v>
      </c>
      <c r="D297" s="304"/>
      <c r="E297" s="304"/>
      <c r="F297" s="304"/>
      <c r="G297" s="304"/>
      <c r="H297" s="304"/>
      <c r="I297" s="304"/>
      <c r="J297" s="303" t="n">
        <v>589351</v>
      </c>
    </row>
    <row r="298" s="293" customFormat="true" ht="25.5" hidden="false" customHeight="false" outlineLevel="0" collapsed="false">
      <c r="A298" s="301" t="n">
        <v>88</v>
      </c>
      <c r="B298" s="302" t="s">
        <v>447</v>
      </c>
      <c r="C298" s="304"/>
      <c r="D298" s="303" t="n">
        <v>351085</v>
      </c>
      <c r="E298" s="304"/>
      <c r="F298" s="303" t="n">
        <v>37611</v>
      </c>
      <c r="G298" s="304"/>
      <c r="H298" s="304"/>
      <c r="I298" s="304"/>
      <c r="J298" s="303" t="n">
        <v>388696</v>
      </c>
    </row>
    <row r="299" s="293" customFormat="true" ht="25.5" hidden="false" customHeight="false" outlineLevel="0" collapsed="false">
      <c r="A299" s="301" t="n">
        <v>89</v>
      </c>
      <c r="B299" s="302" t="s">
        <v>448</v>
      </c>
      <c r="C299" s="304"/>
      <c r="D299" s="304"/>
      <c r="E299" s="304"/>
      <c r="F299" s="303" t="n">
        <v>58838</v>
      </c>
      <c r="G299" s="304"/>
      <c r="H299" s="304"/>
      <c r="I299" s="304"/>
      <c r="J299" s="303" t="n">
        <v>58838</v>
      </c>
    </row>
    <row r="300" s="293" customFormat="true" ht="25.5" hidden="false" customHeight="false" outlineLevel="0" collapsed="false">
      <c r="A300" s="301" t="n">
        <v>90</v>
      </c>
      <c r="B300" s="302" t="s">
        <v>449</v>
      </c>
      <c r="C300" s="304"/>
      <c r="D300" s="303" t="n">
        <v>382627</v>
      </c>
      <c r="E300" s="304"/>
      <c r="F300" s="303" t="n">
        <v>299027</v>
      </c>
      <c r="G300" s="304"/>
      <c r="H300" s="304"/>
      <c r="I300" s="304"/>
      <c r="J300" s="303" t="n">
        <v>681654</v>
      </c>
    </row>
    <row r="301" s="293" customFormat="true" ht="12.75" hidden="false" customHeight="false" outlineLevel="0" collapsed="false">
      <c r="A301" s="301" t="n">
        <v>91</v>
      </c>
      <c r="B301" s="302" t="s">
        <v>450</v>
      </c>
      <c r="C301" s="304"/>
      <c r="D301" s="304"/>
      <c r="E301" s="304"/>
      <c r="F301" s="303" t="n">
        <v>887254</v>
      </c>
      <c r="G301" s="304"/>
      <c r="H301" s="304"/>
      <c r="I301" s="304"/>
      <c r="J301" s="303" t="n">
        <v>887254</v>
      </c>
    </row>
    <row r="302" s="293" customFormat="true" ht="12.75" hidden="false" customHeight="false" outlineLevel="0" collapsed="false">
      <c r="A302" s="301" t="n">
        <v>92</v>
      </c>
      <c r="B302" s="302" t="s">
        <v>451</v>
      </c>
      <c r="C302" s="304"/>
      <c r="D302" s="304"/>
      <c r="E302" s="304"/>
      <c r="F302" s="304"/>
      <c r="G302" s="303" t="n">
        <v>20483840</v>
      </c>
      <c r="H302" s="304"/>
      <c r="I302" s="304"/>
      <c r="J302" s="303" t="n">
        <v>20483840</v>
      </c>
    </row>
    <row r="303" s="293" customFormat="true" ht="12.75" hidden="false" customHeight="false" outlineLevel="0" collapsed="false">
      <c r="A303" s="301" t="n">
        <v>93</v>
      </c>
      <c r="B303" s="302" t="s">
        <v>452</v>
      </c>
      <c r="C303" s="304"/>
      <c r="D303" s="304"/>
      <c r="E303" s="303" t="n">
        <v>14330108</v>
      </c>
      <c r="F303" s="304"/>
      <c r="G303" s="304"/>
      <c r="H303" s="304"/>
      <c r="I303" s="304"/>
      <c r="J303" s="303" t="n">
        <v>14330108</v>
      </c>
    </row>
    <row r="304" s="293" customFormat="true" ht="12" hidden="false" customHeight="false" outlineLevel="0" collapsed="false">
      <c r="A304" s="299" t="s">
        <v>453</v>
      </c>
      <c r="B304" s="299"/>
      <c r="C304" s="303" t="n">
        <v>406427580</v>
      </c>
      <c r="D304" s="303" t="n">
        <v>801823198</v>
      </c>
      <c r="E304" s="303" t="n">
        <v>44532654</v>
      </c>
      <c r="F304" s="303" t="n">
        <v>159410798</v>
      </c>
      <c r="G304" s="303" t="n">
        <v>44247225</v>
      </c>
      <c r="H304" s="303" t="n">
        <v>3303434</v>
      </c>
      <c r="I304" s="303" t="n">
        <v>185862124</v>
      </c>
      <c r="J304" s="303" t="n">
        <v>1645607013</v>
      </c>
    </row>
    <row r="308" customFormat="false" ht="15.75" hidden="false" customHeight="true" outlineLevel="0" collapsed="false">
      <c r="A308" s="295" t="s">
        <v>354</v>
      </c>
      <c r="B308" s="295"/>
      <c r="C308" s="295"/>
      <c r="D308" s="295"/>
      <c r="E308" s="295"/>
      <c r="F308" s="295"/>
      <c r="G308" s="295"/>
      <c r="H308" s="295"/>
      <c r="I308" s="295"/>
      <c r="J308" s="295"/>
    </row>
    <row r="309" customFormat="false" ht="15" hidden="false" customHeight="false" outlineLevel="0" collapsed="false">
      <c r="A309" s="296" t="s">
        <v>459</v>
      </c>
      <c r="B309" s="296"/>
      <c r="C309" s="296"/>
      <c r="D309" s="296"/>
      <c r="E309" s="296"/>
      <c r="F309" s="296"/>
      <c r="G309" s="296"/>
      <c r="H309" s="296"/>
      <c r="I309" s="296"/>
    </row>
    <row r="311" customFormat="false" ht="12.75" hidden="false" customHeight="false" outlineLevel="0" collapsed="false">
      <c r="J311" s="297" t="s">
        <v>2</v>
      </c>
    </row>
    <row r="312" customFormat="false" ht="12.75" hidden="false" customHeight="true" outlineLevel="0" collapsed="false">
      <c r="A312" s="298" t="s">
        <v>17</v>
      </c>
      <c r="B312" s="298"/>
      <c r="C312" s="299" t="s">
        <v>356</v>
      </c>
      <c r="D312" s="299"/>
      <c r="E312" s="299" t="s">
        <v>357</v>
      </c>
      <c r="F312" s="299"/>
      <c r="G312" s="300" t="s">
        <v>358</v>
      </c>
      <c r="H312" s="300"/>
      <c r="I312" s="298" t="s">
        <v>359</v>
      </c>
      <c r="J312" s="298" t="s">
        <v>360</v>
      </c>
    </row>
    <row r="313" customFormat="false" ht="36" hidden="false" customHeight="false" outlineLevel="0" collapsed="false">
      <c r="A313" s="298"/>
      <c r="B313" s="298"/>
      <c r="C313" s="299"/>
      <c r="D313" s="299"/>
      <c r="E313" s="299"/>
      <c r="F313" s="299"/>
      <c r="G313" s="298" t="s">
        <v>361</v>
      </c>
      <c r="H313" s="298" t="s">
        <v>362</v>
      </c>
      <c r="I313" s="298"/>
      <c r="J313" s="298"/>
    </row>
    <row r="314" customFormat="false" ht="12.75" hidden="false" customHeight="false" outlineLevel="0" collapsed="false">
      <c r="A314" s="298"/>
      <c r="B314" s="298"/>
      <c r="C314" s="299" t="s">
        <v>363</v>
      </c>
      <c r="D314" s="299" t="s">
        <v>26</v>
      </c>
      <c r="E314" s="299" t="s">
        <v>363</v>
      </c>
      <c r="F314" s="299" t="s">
        <v>26</v>
      </c>
      <c r="G314" s="299" t="s">
        <v>363</v>
      </c>
      <c r="H314" s="299" t="s">
        <v>363</v>
      </c>
      <c r="I314" s="298"/>
      <c r="J314" s="298"/>
    </row>
    <row r="315" s="293" customFormat="true" ht="25.5" hidden="false" customHeight="false" outlineLevel="0" collapsed="false">
      <c r="A315" s="301" t="n">
        <v>1</v>
      </c>
      <c r="B315" s="302" t="s">
        <v>364</v>
      </c>
      <c r="C315" s="303" t="n">
        <v>70283837</v>
      </c>
      <c r="D315" s="304"/>
      <c r="E315" s="304"/>
      <c r="F315" s="304"/>
      <c r="G315" s="303" t="n">
        <v>3569352</v>
      </c>
      <c r="H315" s="304"/>
      <c r="I315" s="304"/>
      <c r="J315" s="303" t="n">
        <v>73853189</v>
      </c>
    </row>
    <row r="316" s="293" customFormat="true" ht="25.5" hidden="false" customHeight="false" outlineLevel="0" collapsed="false">
      <c r="A316" s="301" t="n">
        <v>2</v>
      </c>
      <c r="B316" s="302" t="s">
        <v>365</v>
      </c>
      <c r="C316" s="303" t="n">
        <v>43743582</v>
      </c>
      <c r="D316" s="304"/>
      <c r="E316" s="303" t="n">
        <v>331678</v>
      </c>
      <c r="F316" s="304"/>
      <c r="G316" s="303" t="n">
        <v>3901808</v>
      </c>
      <c r="H316" s="303" t="n">
        <v>501235</v>
      </c>
      <c r="I316" s="304"/>
      <c r="J316" s="303" t="n">
        <v>48478303</v>
      </c>
    </row>
    <row r="317" s="293" customFormat="true" ht="25.5" hidden="false" customHeight="false" outlineLevel="0" collapsed="false">
      <c r="A317" s="301" t="n">
        <v>3</v>
      </c>
      <c r="B317" s="302" t="s">
        <v>366</v>
      </c>
      <c r="C317" s="303" t="n">
        <v>21664292</v>
      </c>
      <c r="D317" s="304"/>
      <c r="E317" s="303" t="n">
        <v>454056</v>
      </c>
      <c r="F317" s="304"/>
      <c r="G317" s="303" t="n">
        <v>3443416</v>
      </c>
      <c r="H317" s="304"/>
      <c r="I317" s="304"/>
      <c r="J317" s="303" t="n">
        <v>25561764</v>
      </c>
    </row>
    <row r="318" s="293" customFormat="true" ht="25.5" hidden="false" customHeight="false" outlineLevel="0" collapsed="false">
      <c r="A318" s="301" t="n">
        <v>4</v>
      </c>
      <c r="B318" s="302" t="s">
        <v>367</v>
      </c>
      <c r="C318" s="303" t="n">
        <v>8375040</v>
      </c>
      <c r="D318" s="304"/>
      <c r="E318" s="303" t="n">
        <v>28708</v>
      </c>
      <c r="F318" s="304"/>
      <c r="G318" s="303" t="n">
        <v>20525</v>
      </c>
      <c r="H318" s="304"/>
      <c r="I318" s="304"/>
      <c r="J318" s="303" t="n">
        <v>8424273</v>
      </c>
    </row>
    <row r="319" s="293" customFormat="true" ht="25.5" hidden="false" customHeight="false" outlineLevel="0" collapsed="false">
      <c r="A319" s="301" t="n">
        <v>5</v>
      </c>
      <c r="B319" s="302" t="s">
        <v>368</v>
      </c>
      <c r="C319" s="303" t="n">
        <v>19292797</v>
      </c>
      <c r="D319" s="304"/>
      <c r="E319" s="303" t="n">
        <v>662070</v>
      </c>
      <c r="F319" s="304"/>
      <c r="G319" s="303" t="n">
        <v>2098762</v>
      </c>
      <c r="H319" s="304"/>
      <c r="I319" s="304"/>
      <c r="J319" s="303" t="n">
        <v>22053629</v>
      </c>
    </row>
    <row r="320" s="293" customFormat="true" ht="25.5" hidden="false" customHeight="false" outlineLevel="0" collapsed="false">
      <c r="A320" s="301" t="n">
        <v>6</v>
      </c>
      <c r="B320" s="302" t="s">
        <v>369</v>
      </c>
      <c r="C320" s="303" t="n">
        <v>5647736</v>
      </c>
      <c r="D320" s="304"/>
      <c r="E320" s="303" t="n">
        <v>195652</v>
      </c>
      <c r="F320" s="304"/>
      <c r="G320" s="303" t="n">
        <v>820464</v>
      </c>
      <c r="H320" s="304"/>
      <c r="I320" s="304"/>
      <c r="J320" s="303" t="n">
        <v>6663852</v>
      </c>
    </row>
    <row r="321" s="293" customFormat="true" ht="25.5" hidden="false" customHeight="false" outlineLevel="0" collapsed="false">
      <c r="A321" s="301" t="n">
        <v>7</v>
      </c>
      <c r="B321" s="302" t="s">
        <v>370</v>
      </c>
      <c r="C321" s="303" t="n">
        <v>3092702</v>
      </c>
      <c r="D321" s="304"/>
      <c r="E321" s="303" t="n">
        <v>740064</v>
      </c>
      <c r="F321" s="304"/>
      <c r="G321" s="303" t="n">
        <v>556789</v>
      </c>
      <c r="H321" s="304"/>
      <c r="I321" s="304"/>
      <c r="J321" s="303" t="n">
        <v>4389555</v>
      </c>
    </row>
    <row r="322" s="293" customFormat="true" ht="25.5" hidden="false" customHeight="false" outlineLevel="0" collapsed="false">
      <c r="A322" s="301" t="n">
        <v>8</v>
      </c>
      <c r="B322" s="302" t="s">
        <v>371</v>
      </c>
      <c r="C322" s="304"/>
      <c r="D322" s="304"/>
      <c r="E322" s="303" t="n">
        <v>326352</v>
      </c>
      <c r="F322" s="303" t="n">
        <v>85584</v>
      </c>
      <c r="G322" s="303" t="n">
        <v>379992</v>
      </c>
      <c r="H322" s="304"/>
      <c r="I322" s="304"/>
      <c r="J322" s="303" t="n">
        <v>791928</v>
      </c>
    </row>
    <row r="323" s="293" customFormat="true" ht="25.5" hidden="false" customHeight="false" outlineLevel="0" collapsed="false">
      <c r="A323" s="301" t="n">
        <v>9</v>
      </c>
      <c r="B323" s="302" t="s">
        <v>372</v>
      </c>
      <c r="C323" s="303" t="n">
        <v>1983864</v>
      </c>
      <c r="D323" s="304"/>
      <c r="E323" s="304"/>
      <c r="F323" s="304"/>
      <c r="G323" s="303" t="n">
        <v>36732</v>
      </c>
      <c r="H323" s="304"/>
      <c r="I323" s="304"/>
      <c r="J323" s="303" t="n">
        <v>2020596</v>
      </c>
    </row>
    <row r="324" s="293" customFormat="true" ht="25.5" hidden="false" customHeight="false" outlineLevel="0" collapsed="false">
      <c r="A324" s="301" t="n">
        <v>10</v>
      </c>
      <c r="B324" s="302" t="s">
        <v>373</v>
      </c>
      <c r="C324" s="304"/>
      <c r="D324" s="304"/>
      <c r="E324" s="303" t="n">
        <v>1035526</v>
      </c>
      <c r="F324" s="304"/>
      <c r="G324" s="304"/>
      <c r="H324" s="304"/>
      <c r="I324" s="304"/>
      <c r="J324" s="303" t="n">
        <v>1035526</v>
      </c>
    </row>
    <row r="325" s="293" customFormat="true" ht="25.5" hidden="false" customHeight="false" outlineLevel="0" collapsed="false">
      <c r="A325" s="301" t="n">
        <v>11</v>
      </c>
      <c r="B325" s="302" t="s">
        <v>374</v>
      </c>
      <c r="C325" s="303" t="n">
        <v>7345986</v>
      </c>
      <c r="D325" s="303" t="n">
        <v>15497210</v>
      </c>
      <c r="E325" s="303" t="n">
        <v>10171301</v>
      </c>
      <c r="F325" s="303" t="n">
        <v>1968378</v>
      </c>
      <c r="G325" s="303" t="n">
        <v>421802</v>
      </c>
      <c r="H325" s="304"/>
      <c r="I325" s="304"/>
      <c r="J325" s="303" t="n">
        <v>35404677</v>
      </c>
    </row>
    <row r="326" s="293" customFormat="true" ht="25.5" hidden="false" customHeight="false" outlineLevel="0" collapsed="false">
      <c r="A326" s="301" t="n">
        <v>12</v>
      </c>
      <c r="B326" s="302" t="s">
        <v>375</v>
      </c>
      <c r="C326" s="303" t="n">
        <v>1253786</v>
      </c>
      <c r="D326" s="303" t="n">
        <v>9748721</v>
      </c>
      <c r="E326" s="304"/>
      <c r="F326" s="303" t="n">
        <v>2994174</v>
      </c>
      <c r="G326" s="304"/>
      <c r="H326" s="304"/>
      <c r="I326" s="304"/>
      <c r="J326" s="303" t="n">
        <v>13996681</v>
      </c>
    </row>
    <row r="327" s="293" customFormat="true" ht="25.5" hidden="false" customHeight="false" outlineLevel="0" collapsed="false">
      <c r="A327" s="301" t="n">
        <v>13</v>
      </c>
      <c r="B327" s="302" t="s">
        <v>376</v>
      </c>
      <c r="C327" s="304"/>
      <c r="D327" s="303" t="n">
        <v>251300</v>
      </c>
      <c r="E327" s="304"/>
      <c r="F327" s="303" t="n">
        <v>895845</v>
      </c>
      <c r="G327" s="304"/>
      <c r="H327" s="304"/>
      <c r="I327" s="304"/>
      <c r="J327" s="303" t="n">
        <v>1147145</v>
      </c>
    </row>
    <row r="328" s="293" customFormat="true" ht="25.5" hidden="false" customHeight="false" outlineLevel="0" collapsed="false">
      <c r="A328" s="301" t="n">
        <v>14</v>
      </c>
      <c r="B328" s="302" t="s">
        <v>377</v>
      </c>
      <c r="C328" s="303" t="n">
        <v>2911087</v>
      </c>
      <c r="D328" s="303" t="n">
        <v>4918244</v>
      </c>
      <c r="E328" s="304"/>
      <c r="F328" s="303" t="n">
        <v>392066</v>
      </c>
      <c r="G328" s="304"/>
      <c r="H328" s="304"/>
      <c r="I328" s="304"/>
      <c r="J328" s="303" t="n">
        <v>8221397</v>
      </c>
    </row>
    <row r="329" s="293" customFormat="true" ht="25.5" hidden="false" customHeight="false" outlineLevel="0" collapsed="false">
      <c r="A329" s="301" t="n">
        <v>15</v>
      </c>
      <c r="B329" s="302" t="s">
        <v>378</v>
      </c>
      <c r="C329" s="303" t="n">
        <v>6326585</v>
      </c>
      <c r="D329" s="303" t="n">
        <v>4544076</v>
      </c>
      <c r="E329" s="304"/>
      <c r="F329" s="303" t="n">
        <v>1327637</v>
      </c>
      <c r="G329" s="303" t="n">
        <v>51253</v>
      </c>
      <c r="H329" s="303" t="n">
        <v>169723</v>
      </c>
      <c r="I329" s="303" t="n">
        <v>212448</v>
      </c>
      <c r="J329" s="303" t="n">
        <v>12631722</v>
      </c>
    </row>
    <row r="330" s="293" customFormat="true" ht="25.5" hidden="false" customHeight="false" outlineLevel="0" collapsed="false">
      <c r="A330" s="301" t="n">
        <v>16</v>
      </c>
      <c r="B330" s="302" t="s">
        <v>379</v>
      </c>
      <c r="C330" s="303" t="n">
        <v>1609105</v>
      </c>
      <c r="D330" s="303" t="n">
        <v>5167075</v>
      </c>
      <c r="E330" s="304"/>
      <c r="F330" s="303" t="n">
        <v>1780548</v>
      </c>
      <c r="G330" s="304"/>
      <c r="H330" s="304"/>
      <c r="I330" s="304"/>
      <c r="J330" s="303" t="n">
        <v>8556728</v>
      </c>
    </row>
    <row r="331" s="293" customFormat="true" ht="25.5" hidden="false" customHeight="false" outlineLevel="0" collapsed="false">
      <c r="A331" s="301" t="n">
        <v>17</v>
      </c>
      <c r="B331" s="302" t="s">
        <v>380</v>
      </c>
      <c r="C331" s="303" t="n">
        <v>7484144</v>
      </c>
      <c r="D331" s="303" t="n">
        <v>11336862</v>
      </c>
      <c r="E331" s="304"/>
      <c r="F331" s="303" t="n">
        <v>104424</v>
      </c>
      <c r="G331" s="304"/>
      <c r="H331" s="304"/>
      <c r="I331" s="304"/>
      <c r="J331" s="303" t="n">
        <v>18925430</v>
      </c>
    </row>
    <row r="332" s="293" customFormat="true" ht="25.5" hidden="false" customHeight="false" outlineLevel="0" collapsed="false">
      <c r="A332" s="301" t="n">
        <v>18</v>
      </c>
      <c r="B332" s="302" t="s">
        <v>381</v>
      </c>
      <c r="C332" s="303" t="n">
        <v>1502386</v>
      </c>
      <c r="D332" s="303" t="n">
        <v>4938991</v>
      </c>
      <c r="E332" s="304"/>
      <c r="F332" s="303" t="n">
        <v>1207615</v>
      </c>
      <c r="G332" s="303" t="n">
        <v>61936</v>
      </c>
      <c r="H332" s="303" t="n">
        <v>601858</v>
      </c>
      <c r="I332" s="304"/>
      <c r="J332" s="303" t="n">
        <v>8312786</v>
      </c>
    </row>
    <row r="333" s="293" customFormat="true" ht="25.5" hidden="false" customHeight="false" outlineLevel="0" collapsed="false">
      <c r="A333" s="301" t="n">
        <v>19</v>
      </c>
      <c r="B333" s="302" t="s">
        <v>382</v>
      </c>
      <c r="C333" s="303" t="n">
        <v>2528350</v>
      </c>
      <c r="D333" s="303" t="n">
        <v>10958072</v>
      </c>
      <c r="E333" s="304"/>
      <c r="F333" s="303" t="n">
        <v>972890</v>
      </c>
      <c r="G333" s="304"/>
      <c r="H333" s="304"/>
      <c r="I333" s="304"/>
      <c r="J333" s="303" t="n">
        <v>14459312</v>
      </c>
    </row>
    <row r="334" s="293" customFormat="true" ht="25.5" hidden="false" customHeight="false" outlineLevel="0" collapsed="false">
      <c r="A334" s="301" t="n">
        <v>20</v>
      </c>
      <c r="B334" s="302" t="s">
        <v>383</v>
      </c>
      <c r="C334" s="303" t="n">
        <v>4257641</v>
      </c>
      <c r="D334" s="303" t="n">
        <v>27969503</v>
      </c>
      <c r="E334" s="304"/>
      <c r="F334" s="303" t="n">
        <v>2112633</v>
      </c>
      <c r="G334" s="304"/>
      <c r="H334" s="304"/>
      <c r="I334" s="304"/>
      <c r="J334" s="303" t="n">
        <v>34339777</v>
      </c>
    </row>
    <row r="335" s="293" customFormat="true" ht="25.5" hidden="false" customHeight="false" outlineLevel="0" collapsed="false">
      <c r="A335" s="301" t="n">
        <v>21</v>
      </c>
      <c r="B335" s="302" t="s">
        <v>384</v>
      </c>
      <c r="C335" s="303" t="n">
        <v>4717354</v>
      </c>
      <c r="D335" s="303" t="n">
        <v>4841940</v>
      </c>
      <c r="E335" s="304"/>
      <c r="F335" s="303" t="n">
        <v>358800</v>
      </c>
      <c r="G335" s="304"/>
      <c r="H335" s="304"/>
      <c r="I335" s="304"/>
      <c r="J335" s="303" t="n">
        <v>9918094</v>
      </c>
    </row>
    <row r="336" s="293" customFormat="true" ht="25.5" hidden="false" customHeight="false" outlineLevel="0" collapsed="false">
      <c r="A336" s="301" t="n">
        <v>22</v>
      </c>
      <c r="B336" s="302" t="s">
        <v>385</v>
      </c>
      <c r="C336" s="304"/>
      <c r="D336" s="304"/>
      <c r="E336" s="304"/>
      <c r="F336" s="304"/>
      <c r="G336" s="304"/>
      <c r="H336" s="304"/>
      <c r="I336" s="303" t="n">
        <v>21295704</v>
      </c>
      <c r="J336" s="303" t="n">
        <v>21295704</v>
      </c>
    </row>
    <row r="337" s="293" customFormat="true" ht="25.5" hidden="false" customHeight="false" outlineLevel="0" collapsed="false">
      <c r="A337" s="301" t="n">
        <v>23</v>
      </c>
      <c r="B337" s="302" t="s">
        <v>386</v>
      </c>
      <c r="C337" s="303" t="n">
        <v>628535</v>
      </c>
      <c r="D337" s="303" t="n">
        <v>469186</v>
      </c>
      <c r="E337" s="303" t="n">
        <v>2134361</v>
      </c>
      <c r="F337" s="303" t="n">
        <v>575648</v>
      </c>
      <c r="G337" s="303" t="n">
        <v>6041</v>
      </c>
      <c r="H337" s="304"/>
      <c r="I337" s="304"/>
      <c r="J337" s="303" t="n">
        <v>3813771</v>
      </c>
    </row>
    <row r="338" s="293" customFormat="true" ht="25.5" hidden="false" customHeight="false" outlineLevel="0" collapsed="false">
      <c r="A338" s="301" t="n">
        <v>24</v>
      </c>
      <c r="B338" s="302" t="s">
        <v>387</v>
      </c>
      <c r="C338" s="303" t="n">
        <v>188271</v>
      </c>
      <c r="D338" s="303" t="n">
        <v>7725914</v>
      </c>
      <c r="E338" s="304"/>
      <c r="F338" s="303" t="n">
        <v>1296210</v>
      </c>
      <c r="G338" s="304"/>
      <c r="H338" s="304"/>
      <c r="I338" s="304"/>
      <c r="J338" s="303" t="n">
        <v>9210395</v>
      </c>
    </row>
    <row r="339" s="293" customFormat="true" ht="25.5" hidden="false" customHeight="false" outlineLevel="0" collapsed="false">
      <c r="A339" s="301" t="n">
        <v>25</v>
      </c>
      <c r="B339" s="302" t="s">
        <v>388</v>
      </c>
      <c r="C339" s="303" t="n">
        <v>629582</v>
      </c>
      <c r="D339" s="303" t="n">
        <v>5134457</v>
      </c>
      <c r="E339" s="304"/>
      <c r="F339" s="303" t="n">
        <v>1778702</v>
      </c>
      <c r="G339" s="303" t="n">
        <v>107544</v>
      </c>
      <c r="H339" s="304"/>
      <c r="I339" s="304"/>
      <c r="J339" s="303" t="n">
        <v>7650285</v>
      </c>
    </row>
    <row r="340" s="293" customFormat="true" ht="25.5" hidden="false" customHeight="false" outlineLevel="0" collapsed="false">
      <c r="A340" s="301" t="n">
        <v>26</v>
      </c>
      <c r="B340" s="302" t="s">
        <v>389</v>
      </c>
      <c r="C340" s="303" t="n">
        <v>549932</v>
      </c>
      <c r="D340" s="303" t="n">
        <v>11329670</v>
      </c>
      <c r="E340" s="304"/>
      <c r="F340" s="303" t="n">
        <v>1292484</v>
      </c>
      <c r="G340" s="303" t="n">
        <v>1004</v>
      </c>
      <c r="H340" s="304"/>
      <c r="I340" s="304"/>
      <c r="J340" s="303" t="n">
        <v>13173090</v>
      </c>
    </row>
    <row r="341" s="293" customFormat="true" ht="25.5" hidden="false" customHeight="false" outlineLevel="0" collapsed="false">
      <c r="A341" s="301" t="n">
        <v>27</v>
      </c>
      <c r="B341" s="302" t="s">
        <v>390</v>
      </c>
      <c r="C341" s="303" t="n">
        <v>593985</v>
      </c>
      <c r="D341" s="303" t="n">
        <v>4219821</v>
      </c>
      <c r="E341" s="304"/>
      <c r="F341" s="303" t="n">
        <v>860594</v>
      </c>
      <c r="G341" s="303" t="n">
        <v>14390</v>
      </c>
      <c r="H341" s="304"/>
      <c r="I341" s="304"/>
      <c r="J341" s="303" t="n">
        <v>5688790</v>
      </c>
    </row>
    <row r="342" s="293" customFormat="true" ht="25.5" hidden="false" customHeight="false" outlineLevel="0" collapsed="false">
      <c r="A342" s="301" t="n">
        <v>28</v>
      </c>
      <c r="B342" s="302" t="s">
        <v>391</v>
      </c>
      <c r="C342" s="303" t="n">
        <v>110868</v>
      </c>
      <c r="D342" s="303" t="n">
        <v>2950115</v>
      </c>
      <c r="E342" s="304"/>
      <c r="F342" s="303" t="n">
        <v>483866</v>
      </c>
      <c r="G342" s="304"/>
      <c r="H342" s="303" t="n">
        <v>280665</v>
      </c>
      <c r="I342" s="304"/>
      <c r="J342" s="303" t="n">
        <v>3825514</v>
      </c>
    </row>
    <row r="343" s="293" customFormat="true" ht="25.5" hidden="false" customHeight="false" outlineLevel="0" collapsed="false">
      <c r="A343" s="301" t="n">
        <v>29</v>
      </c>
      <c r="B343" s="302" t="s">
        <v>392</v>
      </c>
      <c r="C343" s="304"/>
      <c r="D343" s="304"/>
      <c r="E343" s="304"/>
      <c r="F343" s="304"/>
      <c r="G343" s="304"/>
      <c r="H343" s="304"/>
      <c r="I343" s="303" t="n">
        <v>8035368</v>
      </c>
      <c r="J343" s="303" t="n">
        <v>8035368</v>
      </c>
    </row>
    <row r="344" s="293" customFormat="true" ht="25.5" hidden="false" customHeight="false" outlineLevel="0" collapsed="false">
      <c r="A344" s="301" t="n">
        <v>30</v>
      </c>
      <c r="B344" s="302" t="s">
        <v>393</v>
      </c>
      <c r="C344" s="303" t="n">
        <v>1418963</v>
      </c>
      <c r="D344" s="303" t="n">
        <v>45981032</v>
      </c>
      <c r="E344" s="303" t="n">
        <v>6247885</v>
      </c>
      <c r="F344" s="303" t="n">
        <v>7365180</v>
      </c>
      <c r="G344" s="303" t="n">
        <v>29982</v>
      </c>
      <c r="H344" s="304"/>
      <c r="I344" s="304"/>
      <c r="J344" s="303" t="n">
        <v>61043042</v>
      </c>
    </row>
    <row r="345" s="293" customFormat="true" ht="25.5" hidden="false" customHeight="false" outlineLevel="0" collapsed="false">
      <c r="A345" s="301" t="n">
        <v>31</v>
      </c>
      <c r="B345" s="302" t="s">
        <v>394</v>
      </c>
      <c r="C345" s="304"/>
      <c r="D345" s="303" t="n">
        <v>28717153</v>
      </c>
      <c r="E345" s="304"/>
      <c r="F345" s="303" t="n">
        <v>8649366</v>
      </c>
      <c r="G345" s="304"/>
      <c r="H345" s="303" t="n">
        <v>1289506</v>
      </c>
      <c r="I345" s="304"/>
      <c r="J345" s="303" t="n">
        <v>38656025</v>
      </c>
    </row>
    <row r="346" s="293" customFormat="true" ht="25.5" hidden="false" customHeight="false" outlineLevel="0" collapsed="false">
      <c r="A346" s="301" t="n">
        <v>32</v>
      </c>
      <c r="B346" s="302" t="s">
        <v>395</v>
      </c>
      <c r="C346" s="304"/>
      <c r="D346" s="303" t="n">
        <v>8436116</v>
      </c>
      <c r="E346" s="304"/>
      <c r="F346" s="303" t="n">
        <v>2579575</v>
      </c>
      <c r="G346" s="304"/>
      <c r="H346" s="304"/>
      <c r="I346" s="304"/>
      <c r="J346" s="303" t="n">
        <v>11015691</v>
      </c>
    </row>
    <row r="347" s="293" customFormat="true" ht="25.5" hidden="false" customHeight="false" outlineLevel="0" collapsed="false">
      <c r="A347" s="301" t="n">
        <v>33</v>
      </c>
      <c r="B347" s="302" t="s">
        <v>396</v>
      </c>
      <c r="C347" s="304"/>
      <c r="D347" s="304"/>
      <c r="E347" s="304"/>
      <c r="F347" s="304"/>
      <c r="G347" s="304"/>
      <c r="H347" s="304"/>
      <c r="I347" s="303" t="n">
        <v>17392884</v>
      </c>
      <c r="J347" s="303" t="n">
        <v>17392884</v>
      </c>
    </row>
    <row r="348" s="293" customFormat="true" ht="25.5" hidden="false" customHeight="false" outlineLevel="0" collapsed="false">
      <c r="A348" s="301" t="n">
        <v>34</v>
      </c>
      <c r="B348" s="302" t="s">
        <v>397</v>
      </c>
      <c r="C348" s="304"/>
      <c r="D348" s="303" t="n">
        <v>1695354</v>
      </c>
      <c r="E348" s="304"/>
      <c r="F348" s="303" t="n">
        <v>913501</v>
      </c>
      <c r="G348" s="304"/>
      <c r="H348" s="304"/>
      <c r="I348" s="304"/>
      <c r="J348" s="303" t="n">
        <v>2608855</v>
      </c>
    </row>
    <row r="349" s="293" customFormat="true" ht="25.5" hidden="false" customHeight="false" outlineLevel="0" collapsed="false">
      <c r="A349" s="301" t="n">
        <v>35</v>
      </c>
      <c r="B349" s="302" t="s">
        <v>398</v>
      </c>
      <c r="C349" s="304"/>
      <c r="D349" s="304"/>
      <c r="E349" s="304"/>
      <c r="F349" s="304"/>
      <c r="G349" s="304"/>
      <c r="H349" s="304"/>
      <c r="I349" s="303" t="n">
        <v>342024</v>
      </c>
      <c r="J349" s="303" t="n">
        <v>342024</v>
      </c>
    </row>
    <row r="350" s="293" customFormat="true" ht="25.5" hidden="false" customHeight="false" outlineLevel="0" collapsed="false">
      <c r="A350" s="301" t="n">
        <v>36</v>
      </c>
      <c r="B350" s="302" t="s">
        <v>399</v>
      </c>
      <c r="C350" s="303" t="n">
        <v>968412</v>
      </c>
      <c r="D350" s="303" t="n">
        <v>846356</v>
      </c>
      <c r="E350" s="304"/>
      <c r="F350" s="303" t="n">
        <v>32705</v>
      </c>
      <c r="G350" s="303" t="n">
        <v>62554</v>
      </c>
      <c r="H350" s="304"/>
      <c r="I350" s="303" t="n">
        <v>100116</v>
      </c>
      <c r="J350" s="303" t="n">
        <v>2010143</v>
      </c>
    </row>
    <row r="351" s="293" customFormat="true" ht="25.5" hidden="false" customHeight="false" outlineLevel="0" collapsed="false">
      <c r="A351" s="301" t="n">
        <v>37</v>
      </c>
      <c r="B351" s="302" t="s">
        <v>400</v>
      </c>
      <c r="C351" s="303" t="n">
        <v>242059</v>
      </c>
      <c r="D351" s="304"/>
      <c r="E351" s="304"/>
      <c r="F351" s="304"/>
      <c r="G351" s="303" t="n">
        <v>16441</v>
      </c>
      <c r="H351" s="304"/>
      <c r="I351" s="304"/>
      <c r="J351" s="303" t="n">
        <v>258500</v>
      </c>
    </row>
    <row r="352" s="293" customFormat="true" ht="25.5" hidden="false" customHeight="false" outlineLevel="0" collapsed="false">
      <c r="A352" s="301" t="n">
        <v>38</v>
      </c>
      <c r="B352" s="302" t="s">
        <v>401</v>
      </c>
      <c r="C352" s="303" t="n">
        <v>301517</v>
      </c>
      <c r="D352" s="303" t="n">
        <v>98848</v>
      </c>
      <c r="E352" s="304"/>
      <c r="F352" s="304"/>
      <c r="G352" s="303" t="n">
        <v>1417</v>
      </c>
      <c r="H352" s="304"/>
      <c r="I352" s="304"/>
      <c r="J352" s="303" t="n">
        <v>401782</v>
      </c>
    </row>
    <row r="353" s="293" customFormat="true" ht="25.5" hidden="false" customHeight="false" outlineLevel="0" collapsed="false">
      <c r="A353" s="301" t="n">
        <v>39</v>
      </c>
      <c r="B353" s="302" t="s">
        <v>402</v>
      </c>
      <c r="C353" s="303" t="n">
        <v>1842324</v>
      </c>
      <c r="D353" s="303" t="n">
        <v>886772</v>
      </c>
      <c r="E353" s="304"/>
      <c r="F353" s="303" t="n">
        <v>271764</v>
      </c>
      <c r="G353" s="303" t="n">
        <v>53932</v>
      </c>
      <c r="H353" s="303" t="n">
        <v>83689</v>
      </c>
      <c r="I353" s="303" t="n">
        <v>369156</v>
      </c>
      <c r="J353" s="303" t="n">
        <v>3507637</v>
      </c>
    </row>
    <row r="354" s="293" customFormat="true" ht="25.5" hidden="false" customHeight="false" outlineLevel="0" collapsed="false">
      <c r="A354" s="301" t="n">
        <v>40</v>
      </c>
      <c r="B354" s="302" t="s">
        <v>403</v>
      </c>
      <c r="C354" s="303" t="n">
        <v>203028</v>
      </c>
      <c r="D354" s="303" t="n">
        <v>1772689</v>
      </c>
      <c r="E354" s="303" t="n">
        <v>1682816</v>
      </c>
      <c r="F354" s="303" t="n">
        <v>174976</v>
      </c>
      <c r="G354" s="304"/>
      <c r="H354" s="304"/>
      <c r="I354" s="304"/>
      <c r="J354" s="303" t="n">
        <v>3833509</v>
      </c>
    </row>
    <row r="355" s="293" customFormat="true" ht="25.5" hidden="false" customHeight="false" outlineLevel="0" collapsed="false">
      <c r="A355" s="301" t="n">
        <v>41</v>
      </c>
      <c r="B355" s="302" t="s">
        <v>404</v>
      </c>
      <c r="C355" s="303" t="n">
        <v>151913</v>
      </c>
      <c r="D355" s="303" t="n">
        <v>470175</v>
      </c>
      <c r="E355" s="304"/>
      <c r="F355" s="303" t="n">
        <v>45029</v>
      </c>
      <c r="G355" s="304"/>
      <c r="H355" s="304"/>
      <c r="I355" s="303" t="n">
        <v>135984</v>
      </c>
      <c r="J355" s="303" t="n">
        <v>803101</v>
      </c>
    </row>
    <row r="356" s="293" customFormat="true" ht="25.5" hidden="false" customHeight="false" outlineLevel="0" collapsed="false">
      <c r="A356" s="301" t="n">
        <v>42</v>
      </c>
      <c r="B356" s="302" t="s">
        <v>405</v>
      </c>
      <c r="C356" s="303" t="n">
        <v>100190</v>
      </c>
      <c r="D356" s="303" t="n">
        <v>2207497</v>
      </c>
      <c r="E356" s="304"/>
      <c r="F356" s="304"/>
      <c r="G356" s="304"/>
      <c r="H356" s="304"/>
      <c r="I356" s="303" t="n">
        <v>105696</v>
      </c>
      <c r="J356" s="303" t="n">
        <v>2413383</v>
      </c>
    </row>
    <row r="357" s="293" customFormat="true" ht="25.5" hidden="false" customHeight="false" outlineLevel="0" collapsed="false">
      <c r="A357" s="301" t="n">
        <v>43</v>
      </c>
      <c r="B357" s="302" t="s">
        <v>406</v>
      </c>
      <c r="C357" s="304"/>
      <c r="D357" s="303" t="n">
        <v>142283</v>
      </c>
      <c r="E357" s="304"/>
      <c r="F357" s="303" t="n">
        <v>42326</v>
      </c>
      <c r="G357" s="304"/>
      <c r="H357" s="304"/>
      <c r="I357" s="303" t="n">
        <v>40032</v>
      </c>
      <c r="J357" s="303" t="n">
        <v>224641</v>
      </c>
    </row>
    <row r="358" s="293" customFormat="true" ht="25.5" hidden="false" customHeight="false" outlineLevel="0" collapsed="false">
      <c r="A358" s="301" t="n">
        <v>44</v>
      </c>
      <c r="B358" s="302" t="s">
        <v>407</v>
      </c>
      <c r="C358" s="304"/>
      <c r="D358" s="303" t="n">
        <v>24682694</v>
      </c>
      <c r="E358" s="304"/>
      <c r="F358" s="303" t="n">
        <v>4719182</v>
      </c>
      <c r="G358" s="304"/>
      <c r="H358" s="304"/>
      <c r="I358" s="303" t="n">
        <v>6983212</v>
      </c>
      <c r="J358" s="303" t="n">
        <v>36385088</v>
      </c>
    </row>
    <row r="359" s="293" customFormat="true" ht="25.5" hidden="false" customHeight="false" outlineLevel="0" collapsed="false">
      <c r="A359" s="301" t="n">
        <v>45</v>
      </c>
      <c r="B359" s="302" t="s">
        <v>408</v>
      </c>
      <c r="C359" s="304"/>
      <c r="D359" s="303" t="n">
        <v>11826811</v>
      </c>
      <c r="E359" s="304"/>
      <c r="F359" s="303" t="n">
        <v>2666856</v>
      </c>
      <c r="G359" s="304"/>
      <c r="H359" s="304"/>
      <c r="I359" s="303" t="n">
        <v>3582480</v>
      </c>
      <c r="J359" s="303" t="n">
        <v>18076147</v>
      </c>
    </row>
    <row r="360" s="293" customFormat="true" ht="25.5" hidden="false" customHeight="false" outlineLevel="0" collapsed="false">
      <c r="A360" s="301" t="n">
        <v>46</v>
      </c>
      <c r="B360" s="302" t="s">
        <v>409</v>
      </c>
      <c r="C360" s="304"/>
      <c r="D360" s="303" t="n">
        <v>187229</v>
      </c>
      <c r="E360" s="304"/>
      <c r="F360" s="304"/>
      <c r="G360" s="304"/>
      <c r="H360" s="304"/>
      <c r="I360" s="303" t="n">
        <v>13572</v>
      </c>
      <c r="J360" s="303" t="n">
        <v>200801</v>
      </c>
    </row>
    <row r="361" s="293" customFormat="true" ht="25.5" hidden="false" customHeight="false" outlineLevel="0" collapsed="false">
      <c r="A361" s="301" t="n">
        <v>47</v>
      </c>
      <c r="B361" s="302" t="s">
        <v>410</v>
      </c>
      <c r="C361" s="304"/>
      <c r="D361" s="303" t="n">
        <v>431299</v>
      </c>
      <c r="E361" s="304"/>
      <c r="F361" s="303" t="n">
        <v>77196</v>
      </c>
      <c r="G361" s="304"/>
      <c r="H361" s="304"/>
      <c r="I361" s="303" t="n">
        <v>11400</v>
      </c>
      <c r="J361" s="303" t="n">
        <v>519895</v>
      </c>
    </row>
    <row r="362" s="293" customFormat="true" ht="12.75" hidden="false" customHeight="false" outlineLevel="0" collapsed="false">
      <c r="A362" s="301" t="n">
        <v>48</v>
      </c>
      <c r="B362" s="302" t="s">
        <v>411</v>
      </c>
      <c r="C362" s="304"/>
      <c r="D362" s="303" t="n">
        <v>4368077</v>
      </c>
      <c r="E362" s="304"/>
      <c r="F362" s="303" t="n">
        <v>601500</v>
      </c>
      <c r="G362" s="304"/>
      <c r="H362" s="304"/>
      <c r="I362" s="303" t="n">
        <v>1165788</v>
      </c>
      <c r="J362" s="303" t="n">
        <v>6135365</v>
      </c>
    </row>
    <row r="363" s="293" customFormat="true" ht="25.5" hidden="false" customHeight="false" outlineLevel="0" collapsed="false">
      <c r="A363" s="301" t="n">
        <v>49</v>
      </c>
      <c r="B363" s="302" t="s">
        <v>412</v>
      </c>
      <c r="C363" s="304"/>
      <c r="D363" s="304"/>
      <c r="E363" s="304"/>
      <c r="F363" s="303" t="n">
        <v>35236</v>
      </c>
      <c r="G363" s="304"/>
      <c r="H363" s="304"/>
      <c r="I363" s="303" t="n">
        <v>14004</v>
      </c>
      <c r="J363" s="303" t="n">
        <v>49240</v>
      </c>
    </row>
    <row r="364" s="293" customFormat="true" ht="25.5" hidden="false" customHeight="false" outlineLevel="0" collapsed="false">
      <c r="A364" s="301" t="n">
        <v>50</v>
      </c>
      <c r="B364" s="302" t="s">
        <v>413</v>
      </c>
      <c r="C364" s="304"/>
      <c r="D364" s="303" t="n">
        <v>586034</v>
      </c>
      <c r="E364" s="304"/>
      <c r="F364" s="303" t="n">
        <v>48724</v>
      </c>
      <c r="G364" s="304"/>
      <c r="H364" s="304"/>
      <c r="I364" s="303" t="n">
        <v>101448</v>
      </c>
      <c r="J364" s="303" t="n">
        <v>736206</v>
      </c>
    </row>
    <row r="365" s="293" customFormat="true" ht="25.5" hidden="false" customHeight="false" outlineLevel="0" collapsed="false">
      <c r="A365" s="301" t="n">
        <v>51</v>
      </c>
      <c r="B365" s="302" t="s">
        <v>414</v>
      </c>
      <c r="C365" s="304"/>
      <c r="D365" s="303" t="n">
        <v>21507564</v>
      </c>
      <c r="E365" s="304"/>
      <c r="F365" s="303" t="n">
        <v>3809259</v>
      </c>
      <c r="G365" s="304"/>
      <c r="H365" s="304"/>
      <c r="I365" s="303" t="n">
        <v>6776952</v>
      </c>
      <c r="J365" s="303" t="n">
        <v>32093775</v>
      </c>
    </row>
    <row r="366" s="293" customFormat="true" ht="25.5" hidden="false" customHeight="false" outlineLevel="0" collapsed="false">
      <c r="A366" s="301" t="n">
        <v>52</v>
      </c>
      <c r="B366" s="302" t="s">
        <v>415</v>
      </c>
      <c r="C366" s="304"/>
      <c r="D366" s="303" t="n">
        <v>152301</v>
      </c>
      <c r="E366" s="304"/>
      <c r="F366" s="304"/>
      <c r="G366" s="304"/>
      <c r="H366" s="304"/>
      <c r="I366" s="303" t="n">
        <v>38076</v>
      </c>
      <c r="J366" s="303" t="n">
        <v>190377</v>
      </c>
    </row>
    <row r="367" s="293" customFormat="true" ht="25.5" hidden="false" customHeight="false" outlineLevel="0" collapsed="false">
      <c r="A367" s="301" t="n">
        <v>53</v>
      </c>
      <c r="B367" s="302" t="s">
        <v>416</v>
      </c>
      <c r="C367" s="304"/>
      <c r="D367" s="303" t="n">
        <v>80096</v>
      </c>
      <c r="E367" s="304"/>
      <c r="F367" s="303" t="n">
        <v>14863</v>
      </c>
      <c r="G367" s="304"/>
      <c r="H367" s="304"/>
      <c r="I367" s="304"/>
      <c r="J367" s="303" t="n">
        <v>94959</v>
      </c>
    </row>
    <row r="368" s="293" customFormat="true" ht="25.5" hidden="false" customHeight="false" outlineLevel="0" collapsed="false">
      <c r="A368" s="301" t="n">
        <v>54</v>
      </c>
      <c r="B368" s="302" t="s">
        <v>417</v>
      </c>
      <c r="C368" s="303" t="n">
        <v>69847</v>
      </c>
      <c r="D368" s="303" t="n">
        <v>926228</v>
      </c>
      <c r="E368" s="304"/>
      <c r="F368" s="303" t="n">
        <v>132268</v>
      </c>
      <c r="G368" s="304"/>
      <c r="H368" s="304"/>
      <c r="I368" s="304"/>
      <c r="J368" s="303" t="n">
        <v>1128343</v>
      </c>
    </row>
    <row r="369" s="293" customFormat="true" ht="25.5" hidden="false" customHeight="false" outlineLevel="0" collapsed="false">
      <c r="A369" s="301" t="n">
        <v>55</v>
      </c>
      <c r="B369" s="302" t="s">
        <v>418</v>
      </c>
      <c r="C369" s="304"/>
      <c r="D369" s="304"/>
      <c r="E369" s="304"/>
      <c r="F369" s="304"/>
      <c r="G369" s="304"/>
      <c r="H369" s="304"/>
      <c r="I369" s="303" t="n">
        <v>55488</v>
      </c>
      <c r="J369" s="303" t="n">
        <v>55488</v>
      </c>
    </row>
    <row r="370" s="293" customFormat="true" ht="25.5" hidden="false" customHeight="false" outlineLevel="0" collapsed="false">
      <c r="A370" s="301" t="n">
        <v>56</v>
      </c>
      <c r="B370" s="302" t="s">
        <v>419</v>
      </c>
      <c r="C370" s="304"/>
      <c r="D370" s="303" t="n">
        <v>113085</v>
      </c>
      <c r="E370" s="304"/>
      <c r="F370" s="304"/>
      <c r="G370" s="304"/>
      <c r="H370" s="304"/>
      <c r="I370" s="303" t="n">
        <v>13452</v>
      </c>
      <c r="J370" s="303" t="n">
        <v>126537</v>
      </c>
    </row>
    <row r="371" s="293" customFormat="true" ht="25.5" hidden="false" customHeight="false" outlineLevel="0" collapsed="false">
      <c r="A371" s="301" t="n">
        <v>57</v>
      </c>
      <c r="B371" s="302" t="s">
        <v>420</v>
      </c>
      <c r="C371" s="304"/>
      <c r="D371" s="303" t="n">
        <v>24272395</v>
      </c>
      <c r="E371" s="304"/>
      <c r="F371" s="303" t="n">
        <v>4499153</v>
      </c>
      <c r="G371" s="304"/>
      <c r="H371" s="304"/>
      <c r="I371" s="303" t="n">
        <v>5792336</v>
      </c>
      <c r="J371" s="303" t="n">
        <v>34563884</v>
      </c>
    </row>
    <row r="372" s="293" customFormat="true" ht="25.5" hidden="false" customHeight="false" outlineLevel="0" collapsed="false">
      <c r="A372" s="301" t="n">
        <v>58</v>
      </c>
      <c r="B372" s="302" t="s">
        <v>421</v>
      </c>
      <c r="C372" s="303" t="n">
        <v>109622</v>
      </c>
      <c r="D372" s="303" t="n">
        <v>704245</v>
      </c>
      <c r="E372" s="304"/>
      <c r="F372" s="303" t="n">
        <v>181986</v>
      </c>
      <c r="G372" s="304"/>
      <c r="H372" s="304"/>
      <c r="I372" s="303" t="n">
        <v>263616</v>
      </c>
      <c r="J372" s="303" t="n">
        <v>1259469</v>
      </c>
    </row>
    <row r="373" s="293" customFormat="true" ht="25.5" hidden="false" customHeight="false" outlineLevel="0" collapsed="false">
      <c r="A373" s="301" t="n">
        <v>59</v>
      </c>
      <c r="B373" s="302" t="s">
        <v>422</v>
      </c>
      <c r="C373" s="303" t="n">
        <v>101842</v>
      </c>
      <c r="D373" s="303" t="n">
        <v>1539435</v>
      </c>
      <c r="E373" s="304"/>
      <c r="F373" s="303" t="n">
        <v>501291</v>
      </c>
      <c r="G373" s="304"/>
      <c r="H373" s="304"/>
      <c r="I373" s="303" t="n">
        <v>1311096</v>
      </c>
      <c r="J373" s="303" t="n">
        <v>3453664</v>
      </c>
    </row>
    <row r="374" s="293" customFormat="true" ht="25.5" hidden="false" customHeight="false" outlineLevel="0" collapsed="false">
      <c r="A374" s="301" t="n">
        <v>60</v>
      </c>
      <c r="B374" s="302" t="s">
        <v>423</v>
      </c>
      <c r="C374" s="303" t="n">
        <v>1157208</v>
      </c>
      <c r="D374" s="303" t="n">
        <v>1586052</v>
      </c>
      <c r="E374" s="304"/>
      <c r="F374" s="303" t="n">
        <v>61210</v>
      </c>
      <c r="G374" s="304"/>
      <c r="H374" s="304"/>
      <c r="I374" s="303" t="n">
        <v>156156</v>
      </c>
      <c r="J374" s="303" t="n">
        <v>2960626</v>
      </c>
    </row>
    <row r="375" s="293" customFormat="true" ht="25.5" hidden="false" customHeight="false" outlineLevel="0" collapsed="false">
      <c r="A375" s="301" t="n">
        <v>61</v>
      </c>
      <c r="B375" s="302" t="s">
        <v>424</v>
      </c>
      <c r="C375" s="303" t="n">
        <v>991284</v>
      </c>
      <c r="D375" s="303" t="n">
        <v>66888337</v>
      </c>
      <c r="E375" s="304"/>
      <c r="F375" s="303" t="n">
        <v>11077074</v>
      </c>
      <c r="G375" s="304"/>
      <c r="H375" s="304"/>
      <c r="I375" s="303" t="n">
        <v>18687500</v>
      </c>
      <c r="J375" s="303" t="n">
        <v>97644195</v>
      </c>
    </row>
    <row r="376" s="293" customFormat="true" ht="25.5" hidden="false" customHeight="false" outlineLevel="0" collapsed="false">
      <c r="A376" s="301" t="n">
        <v>62</v>
      </c>
      <c r="B376" s="302" t="s">
        <v>425</v>
      </c>
      <c r="C376" s="304"/>
      <c r="D376" s="303" t="n">
        <v>124310</v>
      </c>
      <c r="E376" s="304"/>
      <c r="F376" s="304"/>
      <c r="G376" s="304"/>
      <c r="H376" s="304"/>
      <c r="I376" s="303" t="n">
        <v>14268</v>
      </c>
      <c r="J376" s="303" t="n">
        <v>138578</v>
      </c>
    </row>
    <row r="377" s="293" customFormat="true" ht="25.5" hidden="false" customHeight="false" outlineLevel="0" collapsed="false">
      <c r="A377" s="301" t="n">
        <v>63</v>
      </c>
      <c r="B377" s="302" t="s">
        <v>426</v>
      </c>
      <c r="C377" s="304"/>
      <c r="D377" s="303" t="n">
        <v>11140125</v>
      </c>
      <c r="E377" s="304"/>
      <c r="F377" s="303" t="n">
        <v>1984221</v>
      </c>
      <c r="G377" s="304"/>
      <c r="H377" s="304"/>
      <c r="I377" s="303" t="n">
        <v>3959940</v>
      </c>
      <c r="J377" s="303" t="n">
        <v>17084286</v>
      </c>
    </row>
    <row r="378" s="293" customFormat="true" ht="25.5" hidden="false" customHeight="false" outlineLevel="0" collapsed="false">
      <c r="A378" s="301" t="n">
        <v>64</v>
      </c>
      <c r="B378" s="302" t="s">
        <v>427</v>
      </c>
      <c r="C378" s="304"/>
      <c r="D378" s="303" t="n">
        <v>14556428</v>
      </c>
      <c r="E378" s="304"/>
      <c r="F378" s="303" t="n">
        <v>2719335</v>
      </c>
      <c r="G378" s="304"/>
      <c r="H378" s="304"/>
      <c r="I378" s="303" t="n">
        <v>4129776</v>
      </c>
      <c r="J378" s="303" t="n">
        <v>21405539</v>
      </c>
    </row>
    <row r="379" s="293" customFormat="true" ht="25.5" hidden="false" customHeight="false" outlineLevel="0" collapsed="false">
      <c r="A379" s="301" t="n">
        <v>65</v>
      </c>
      <c r="B379" s="302" t="s">
        <v>428</v>
      </c>
      <c r="C379" s="304"/>
      <c r="D379" s="303" t="n">
        <v>21988189</v>
      </c>
      <c r="E379" s="304"/>
      <c r="F379" s="303" t="n">
        <v>3850652</v>
      </c>
      <c r="G379" s="304"/>
      <c r="H379" s="304"/>
      <c r="I379" s="303" t="n">
        <v>7291544</v>
      </c>
      <c r="J379" s="303" t="n">
        <v>33130385</v>
      </c>
    </row>
    <row r="380" s="293" customFormat="true" ht="25.5" hidden="false" customHeight="false" outlineLevel="0" collapsed="false">
      <c r="A380" s="301" t="n">
        <v>66</v>
      </c>
      <c r="B380" s="302" t="s">
        <v>429</v>
      </c>
      <c r="C380" s="303" t="n">
        <v>77138</v>
      </c>
      <c r="D380" s="303" t="n">
        <v>1539284</v>
      </c>
      <c r="E380" s="304"/>
      <c r="F380" s="303" t="n">
        <v>33396</v>
      </c>
      <c r="G380" s="304"/>
      <c r="H380" s="304"/>
      <c r="I380" s="303" t="n">
        <v>211488</v>
      </c>
      <c r="J380" s="303" t="n">
        <v>1861306</v>
      </c>
    </row>
    <row r="381" s="293" customFormat="true" ht="25.5" hidden="false" customHeight="false" outlineLevel="0" collapsed="false">
      <c r="A381" s="301" t="n">
        <v>67</v>
      </c>
      <c r="B381" s="302" t="s">
        <v>430</v>
      </c>
      <c r="C381" s="304"/>
      <c r="D381" s="303" t="n">
        <v>171164</v>
      </c>
      <c r="E381" s="304"/>
      <c r="F381" s="303" t="n">
        <v>31825</v>
      </c>
      <c r="G381" s="304"/>
      <c r="H381" s="304"/>
      <c r="I381" s="303" t="n">
        <v>31008</v>
      </c>
      <c r="J381" s="303" t="n">
        <v>233997</v>
      </c>
    </row>
    <row r="382" s="293" customFormat="true" ht="12.75" hidden="false" customHeight="false" outlineLevel="0" collapsed="false">
      <c r="A382" s="301" t="n">
        <v>68</v>
      </c>
      <c r="B382" s="302" t="s">
        <v>431</v>
      </c>
      <c r="C382" s="304"/>
      <c r="D382" s="303" t="n">
        <v>27825</v>
      </c>
      <c r="E382" s="304"/>
      <c r="F382" s="304"/>
      <c r="G382" s="304"/>
      <c r="H382" s="304"/>
      <c r="I382" s="303" t="n">
        <v>12900</v>
      </c>
      <c r="J382" s="303" t="n">
        <v>40725</v>
      </c>
    </row>
    <row r="383" s="293" customFormat="true" ht="25.5" hidden="false" customHeight="false" outlineLevel="0" collapsed="false">
      <c r="A383" s="301" t="n">
        <v>69</v>
      </c>
      <c r="B383" s="302" t="s">
        <v>432</v>
      </c>
      <c r="C383" s="303" t="n">
        <v>635800</v>
      </c>
      <c r="D383" s="303" t="n">
        <v>1431780</v>
      </c>
      <c r="E383" s="304"/>
      <c r="F383" s="303" t="n">
        <v>70926</v>
      </c>
      <c r="G383" s="304"/>
      <c r="H383" s="304"/>
      <c r="I383" s="303" t="n">
        <v>132684</v>
      </c>
      <c r="J383" s="303" t="n">
        <v>2271190</v>
      </c>
    </row>
    <row r="384" s="293" customFormat="true" ht="25.5" hidden="false" customHeight="false" outlineLevel="0" collapsed="false">
      <c r="A384" s="301" t="n">
        <v>70</v>
      </c>
      <c r="B384" s="302" t="s">
        <v>433</v>
      </c>
      <c r="C384" s="304"/>
      <c r="D384" s="303" t="n">
        <v>311797</v>
      </c>
      <c r="E384" s="304"/>
      <c r="F384" s="303" t="n">
        <v>38120</v>
      </c>
      <c r="G384" s="304"/>
      <c r="H384" s="304"/>
      <c r="I384" s="303" t="n">
        <v>43740</v>
      </c>
      <c r="J384" s="303" t="n">
        <v>393657</v>
      </c>
    </row>
    <row r="385" s="293" customFormat="true" ht="25.5" hidden="false" customHeight="false" outlineLevel="0" collapsed="false">
      <c r="A385" s="301" t="n">
        <v>71</v>
      </c>
      <c r="B385" s="302" t="s">
        <v>434</v>
      </c>
      <c r="C385" s="304"/>
      <c r="D385" s="303" t="n">
        <v>311303</v>
      </c>
      <c r="E385" s="304"/>
      <c r="F385" s="303" t="n">
        <v>57815</v>
      </c>
      <c r="G385" s="304"/>
      <c r="H385" s="304"/>
      <c r="I385" s="303" t="n">
        <v>67104</v>
      </c>
      <c r="J385" s="303" t="n">
        <v>436222</v>
      </c>
    </row>
    <row r="386" s="293" customFormat="true" ht="12.75" hidden="false" customHeight="false" outlineLevel="0" collapsed="false">
      <c r="A386" s="301" t="n">
        <v>72</v>
      </c>
      <c r="B386" s="302" t="s">
        <v>435</v>
      </c>
      <c r="C386" s="304"/>
      <c r="D386" s="303" t="n">
        <v>148288</v>
      </c>
      <c r="E386" s="304"/>
      <c r="F386" s="304"/>
      <c r="G386" s="304"/>
      <c r="H386" s="304"/>
      <c r="I386" s="303" t="n">
        <v>12240</v>
      </c>
      <c r="J386" s="303" t="n">
        <v>160528</v>
      </c>
    </row>
    <row r="387" s="293" customFormat="true" ht="25.5" hidden="false" customHeight="false" outlineLevel="0" collapsed="false">
      <c r="A387" s="301" t="n">
        <v>73</v>
      </c>
      <c r="B387" s="302" t="s">
        <v>436</v>
      </c>
      <c r="C387" s="304"/>
      <c r="D387" s="303" t="n">
        <v>24029781</v>
      </c>
      <c r="E387" s="304"/>
      <c r="F387" s="303" t="n">
        <v>4746648</v>
      </c>
      <c r="G387" s="304"/>
      <c r="H387" s="304"/>
      <c r="I387" s="303" t="n">
        <v>6894384</v>
      </c>
      <c r="J387" s="303" t="n">
        <v>35670813</v>
      </c>
    </row>
    <row r="388" s="293" customFormat="true" ht="25.5" hidden="false" customHeight="false" outlineLevel="0" collapsed="false">
      <c r="A388" s="301" t="n">
        <v>74</v>
      </c>
      <c r="B388" s="302" t="s">
        <v>437</v>
      </c>
      <c r="C388" s="303" t="n">
        <v>3896299</v>
      </c>
      <c r="D388" s="303" t="n">
        <v>22004510</v>
      </c>
      <c r="E388" s="304"/>
      <c r="F388" s="303" t="n">
        <v>4071846</v>
      </c>
      <c r="G388" s="304"/>
      <c r="H388" s="304"/>
      <c r="I388" s="303" t="n">
        <v>6185636</v>
      </c>
      <c r="J388" s="303" t="n">
        <v>36158291</v>
      </c>
    </row>
    <row r="389" s="293" customFormat="true" ht="12.75" hidden="false" customHeight="false" outlineLevel="0" collapsed="false">
      <c r="A389" s="301" t="n">
        <v>75</v>
      </c>
      <c r="B389" s="302" t="s">
        <v>438</v>
      </c>
      <c r="C389" s="303" t="n">
        <v>118269</v>
      </c>
      <c r="D389" s="303" t="n">
        <v>876973</v>
      </c>
      <c r="E389" s="304"/>
      <c r="F389" s="303" t="n">
        <v>35607</v>
      </c>
      <c r="G389" s="304"/>
      <c r="H389" s="304"/>
      <c r="I389" s="303" t="n">
        <v>83640</v>
      </c>
      <c r="J389" s="303" t="n">
        <v>1114489</v>
      </c>
    </row>
    <row r="390" s="293" customFormat="true" ht="25.5" hidden="false" customHeight="false" outlineLevel="0" collapsed="false">
      <c r="A390" s="301" t="n">
        <v>76</v>
      </c>
      <c r="B390" s="302" t="s">
        <v>439</v>
      </c>
      <c r="C390" s="304"/>
      <c r="D390" s="304"/>
      <c r="E390" s="304"/>
      <c r="F390" s="303" t="n">
        <v>1099041</v>
      </c>
      <c r="G390" s="304"/>
      <c r="H390" s="304"/>
      <c r="I390" s="304"/>
      <c r="J390" s="303" t="n">
        <v>1099041</v>
      </c>
    </row>
    <row r="391" s="293" customFormat="true" ht="25.5" hidden="false" customHeight="false" outlineLevel="0" collapsed="false">
      <c r="A391" s="301" t="n">
        <v>77</v>
      </c>
      <c r="B391" s="302" t="s">
        <v>440</v>
      </c>
      <c r="C391" s="303" t="n">
        <v>479276</v>
      </c>
      <c r="D391" s="303" t="n">
        <v>2878277</v>
      </c>
      <c r="E391" s="304"/>
      <c r="F391" s="303" t="n">
        <v>721430</v>
      </c>
      <c r="G391" s="304"/>
      <c r="H391" s="304"/>
      <c r="I391" s="304"/>
      <c r="J391" s="303" t="n">
        <v>4078983</v>
      </c>
    </row>
    <row r="392" s="293" customFormat="true" ht="25.5" hidden="false" customHeight="false" outlineLevel="0" collapsed="false">
      <c r="A392" s="301" t="n">
        <v>78</v>
      </c>
      <c r="B392" s="302" t="s">
        <v>441</v>
      </c>
      <c r="C392" s="304"/>
      <c r="D392" s="303" t="n">
        <v>1931183</v>
      </c>
      <c r="E392" s="304"/>
      <c r="F392" s="303" t="n">
        <v>333286</v>
      </c>
      <c r="G392" s="304"/>
      <c r="H392" s="304"/>
      <c r="I392" s="304"/>
      <c r="J392" s="303" t="n">
        <v>2264469</v>
      </c>
    </row>
    <row r="393" s="293" customFormat="true" ht="25.5" hidden="false" customHeight="false" outlineLevel="0" collapsed="false">
      <c r="A393" s="301" t="n">
        <v>79</v>
      </c>
      <c r="B393" s="302" t="s">
        <v>455</v>
      </c>
      <c r="C393" s="304"/>
      <c r="D393" s="304"/>
      <c r="E393" s="304"/>
      <c r="F393" s="303" t="n">
        <v>40665</v>
      </c>
      <c r="G393" s="304"/>
      <c r="H393" s="304"/>
      <c r="I393" s="304"/>
      <c r="J393" s="303" t="n">
        <v>40665</v>
      </c>
    </row>
    <row r="394" s="293" customFormat="true" ht="12.75" hidden="false" customHeight="false" outlineLevel="0" collapsed="false">
      <c r="A394" s="301" t="n">
        <v>80</v>
      </c>
      <c r="B394" s="302" t="s">
        <v>442</v>
      </c>
      <c r="C394" s="303" t="n">
        <v>1812704</v>
      </c>
      <c r="D394" s="304"/>
      <c r="E394" s="304"/>
      <c r="F394" s="304"/>
      <c r="G394" s="304"/>
      <c r="H394" s="304"/>
      <c r="I394" s="304"/>
      <c r="J394" s="303" t="n">
        <v>1812704</v>
      </c>
    </row>
    <row r="395" s="293" customFormat="true" ht="12.75" hidden="false" customHeight="false" outlineLevel="0" collapsed="false">
      <c r="A395" s="301" t="n">
        <v>81</v>
      </c>
      <c r="B395" s="302" t="s">
        <v>443</v>
      </c>
      <c r="C395" s="303" t="n">
        <v>629225</v>
      </c>
      <c r="D395" s="304"/>
      <c r="E395" s="304"/>
      <c r="F395" s="304"/>
      <c r="G395" s="304"/>
      <c r="H395" s="304"/>
      <c r="I395" s="304"/>
      <c r="J395" s="303" t="n">
        <v>629225</v>
      </c>
    </row>
    <row r="396" s="293" customFormat="true" ht="12.75" hidden="false" customHeight="false" outlineLevel="0" collapsed="false">
      <c r="A396" s="301" t="n">
        <v>82</v>
      </c>
      <c r="B396" s="302" t="s">
        <v>444</v>
      </c>
      <c r="C396" s="303" t="n">
        <v>427711</v>
      </c>
      <c r="D396" s="304"/>
      <c r="E396" s="304"/>
      <c r="F396" s="304"/>
      <c r="G396" s="304"/>
      <c r="H396" s="304"/>
      <c r="I396" s="304"/>
      <c r="J396" s="303" t="n">
        <v>427711</v>
      </c>
    </row>
    <row r="397" s="293" customFormat="true" ht="12.75" hidden="false" customHeight="false" outlineLevel="0" collapsed="false">
      <c r="A397" s="301" t="n">
        <v>83</v>
      </c>
      <c r="B397" s="302" t="s">
        <v>445</v>
      </c>
      <c r="C397" s="303" t="n">
        <v>188879</v>
      </c>
      <c r="D397" s="304"/>
      <c r="E397" s="304"/>
      <c r="F397" s="304"/>
      <c r="G397" s="304"/>
      <c r="H397" s="304"/>
      <c r="I397" s="304"/>
      <c r="J397" s="303" t="n">
        <v>188879</v>
      </c>
    </row>
    <row r="398" s="293" customFormat="true" ht="12.75" hidden="false" customHeight="false" outlineLevel="0" collapsed="false">
      <c r="A398" s="301" t="n">
        <v>84</v>
      </c>
      <c r="B398" s="302" t="s">
        <v>446</v>
      </c>
      <c r="C398" s="303" t="n">
        <v>377622</v>
      </c>
      <c r="D398" s="304"/>
      <c r="E398" s="304"/>
      <c r="F398" s="304"/>
      <c r="G398" s="304"/>
      <c r="H398" s="304"/>
      <c r="I398" s="304"/>
      <c r="J398" s="303" t="n">
        <v>377622</v>
      </c>
    </row>
    <row r="399" s="293" customFormat="true" ht="25.5" hidden="false" customHeight="false" outlineLevel="0" collapsed="false">
      <c r="A399" s="301" t="n">
        <v>85</v>
      </c>
      <c r="B399" s="302" t="s">
        <v>447</v>
      </c>
      <c r="C399" s="304"/>
      <c r="D399" s="303" t="n">
        <v>228789</v>
      </c>
      <c r="E399" s="304"/>
      <c r="F399" s="303" t="n">
        <v>38178</v>
      </c>
      <c r="G399" s="304"/>
      <c r="H399" s="304"/>
      <c r="I399" s="304"/>
      <c r="J399" s="303" t="n">
        <v>266967</v>
      </c>
    </row>
    <row r="400" s="293" customFormat="true" ht="25.5" hidden="false" customHeight="false" outlineLevel="0" collapsed="false">
      <c r="A400" s="301" t="n">
        <v>86</v>
      </c>
      <c r="B400" s="302" t="s">
        <v>448</v>
      </c>
      <c r="C400" s="304"/>
      <c r="D400" s="304"/>
      <c r="E400" s="304"/>
      <c r="F400" s="303" t="n">
        <v>45920</v>
      </c>
      <c r="G400" s="304"/>
      <c r="H400" s="304"/>
      <c r="I400" s="304"/>
      <c r="J400" s="303" t="n">
        <v>45920</v>
      </c>
    </row>
    <row r="401" s="293" customFormat="true" ht="25.5" hidden="false" customHeight="false" outlineLevel="0" collapsed="false">
      <c r="A401" s="301" t="n">
        <v>87</v>
      </c>
      <c r="B401" s="302" t="s">
        <v>449</v>
      </c>
      <c r="C401" s="304"/>
      <c r="D401" s="303" t="n">
        <v>290298</v>
      </c>
      <c r="E401" s="304"/>
      <c r="F401" s="303" t="n">
        <v>226871</v>
      </c>
      <c r="G401" s="304"/>
      <c r="H401" s="304"/>
      <c r="I401" s="304"/>
      <c r="J401" s="303" t="n">
        <v>517169</v>
      </c>
    </row>
    <row r="402" s="293" customFormat="true" ht="12.75" hidden="false" customHeight="false" outlineLevel="0" collapsed="false">
      <c r="A402" s="301" t="n">
        <v>88</v>
      </c>
      <c r="B402" s="302" t="s">
        <v>450</v>
      </c>
      <c r="C402" s="304"/>
      <c r="D402" s="304"/>
      <c r="E402" s="304"/>
      <c r="F402" s="303" t="n">
        <v>90647</v>
      </c>
      <c r="G402" s="304"/>
      <c r="H402" s="304"/>
      <c r="I402" s="304"/>
      <c r="J402" s="303" t="n">
        <v>90647</v>
      </c>
    </row>
    <row r="403" s="293" customFormat="true" ht="12.75" hidden="false" customHeight="false" outlineLevel="0" collapsed="false">
      <c r="A403" s="301" t="n">
        <v>89</v>
      </c>
      <c r="B403" s="302" t="s">
        <v>451</v>
      </c>
      <c r="C403" s="304"/>
      <c r="D403" s="304"/>
      <c r="E403" s="304"/>
      <c r="F403" s="304"/>
      <c r="G403" s="303" t="n">
        <v>13381746</v>
      </c>
      <c r="H403" s="304"/>
      <c r="I403" s="304"/>
      <c r="J403" s="303" t="n">
        <v>13381746</v>
      </c>
    </row>
    <row r="404" s="293" customFormat="true" ht="12.75" hidden="false" customHeight="false" outlineLevel="0" collapsed="false">
      <c r="A404" s="301" t="n">
        <v>90</v>
      </c>
      <c r="B404" s="302" t="s">
        <v>452</v>
      </c>
      <c r="C404" s="304"/>
      <c r="D404" s="304"/>
      <c r="E404" s="303" t="n">
        <v>7387839</v>
      </c>
      <c r="F404" s="304"/>
      <c r="G404" s="304"/>
      <c r="H404" s="304"/>
      <c r="I404" s="304"/>
      <c r="J404" s="303" t="n">
        <v>7387839</v>
      </c>
    </row>
    <row r="405" s="293" customFormat="true" ht="12" hidden="false" customHeight="false" outlineLevel="0" collapsed="false">
      <c r="A405" s="299" t="s">
        <v>453</v>
      </c>
      <c r="B405" s="299"/>
      <c r="C405" s="303" t="n">
        <v>233022579</v>
      </c>
      <c r="D405" s="303" t="n">
        <v>487097618</v>
      </c>
      <c r="E405" s="303" t="n">
        <v>31398308</v>
      </c>
      <c r="F405" s="303" t="n">
        <v>89224747</v>
      </c>
      <c r="G405" s="303" t="n">
        <v>29037882</v>
      </c>
      <c r="H405" s="303" t="n">
        <v>2926676</v>
      </c>
      <c r="I405" s="303" t="n">
        <v>122066340</v>
      </c>
      <c r="J405" s="303" t="n">
        <v>994774150</v>
      </c>
    </row>
    <row r="409" customFormat="false" ht="15.75" hidden="false" customHeight="true" outlineLevel="0" collapsed="false">
      <c r="A409" s="295" t="s">
        <v>354</v>
      </c>
      <c r="B409" s="295"/>
      <c r="C409" s="295"/>
      <c r="D409" s="295"/>
      <c r="E409" s="295"/>
      <c r="F409" s="295"/>
      <c r="G409" s="295"/>
      <c r="H409" s="295"/>
      <c r="I409" s="295"/>
      <c r="J409" s="295"/>
    </row>
    <row r="410" customFormat="false" ht="15" hidden="false" customHeight="false" outlineLevel="0" collapsed="false">
      <c r="A410" s="296" t="s">
        <v>460</v>
      </c>
      <c r="B410" s="296"/>
      <c r="C410" s="296"/>
      <c r="D410" s="296"/>
      <c r="E410" s="296"/>
      <c r="F410" s="296"/>
      <c r="G410" s="296"/>
      <c r="H410" s="296"/>
      <c r="I410" s="296"/>
    </row>
    <row r="412" customFormat="false" ht="12.75" hidden="false" customHeight="false" outlineLevel="0" collapsed="false">
      <c r="J412" s="297" t="s">
        <v>2</v>
      </c>
    </row>
    <row r="413" customFormat="false" ht="12.75" hidden="false" customHeight="true" outlineLevel="0" collapsed="false">
      <c r="A413" s="298" t="s">
        <v>17</v>
      </c>
      <c r="B413" s="298"/>
      <c r="C413" s="299" t="s">
        <v>356</v>
      </c>
      <c r="D413" s="299"/>
      <c r="E413" s="299" t="s">
        <v>357</v>
      </c>
      <c r="F413" s="299"/>
      <c r="G413" s="300" t="s">
        <v>358</v>
      </c>
      <c r="H413" s="300"/>
      <c r="I413" s="298" t="s">
        <v>359</v>
      </c>
      <c r="J413" s="298" t="s">
        <v>360</v>
      </c>
    </row>
    <row r="414" customFormat="false" ht="36" hidden="false" customHeight="false" outlineLevel="0" collapsed="false">
      <c r="A414" s="298"/>
      <c r="B414" s="298"/>
      <c r="C414" s="299"/>
      <c r="D414" s="299"/>
      <c r="E414" s="299"/>
      <c r="F414" s="299"/>
      <c r="G414" s="298" t="s">
        <v>361</v>
      </c>
      <c r="H414" s="298" t="s">
        <v>362</v>
      </c>
      <c r="I414" s="298"/>
      <c r="J414" s="298"/>
    </row>
    <row r="415" customFormat="false" ht="12.75" hidden="false" customHeight="false" outlineLevel="0" collapsed="false">
      <c r="A415" s="298"/>
      <c r="B415" s="298"/>
      <c r="C415" s="299" t="s">
        <v>363</v>
      </c>
      <c r="D415" s="299" t="s">
        <v>26</v>
      </c>
      <c r="E415" s="299" t="s">
        <v>363</v>
      </c>
      <c r="F415" s="299" t="s">
        <v>26</v>
      </c>
      <c r="G415" s="299" t="s">
        <v>363</v>
      </c>
      <c r="H415" s="299" t="s">
        <v>363</v>
      </c>
      <c r="I415" s="298"/>
      <c r="J415" s="298"/>
    </row>
    <row r="416" s="293" customFormat="true" ht="25.5" hidden="false" customHeight="false" outlineLevel="0" collapsed="false">
      <c r="A416" s="301" t="n">
        <v>1</v>
      </c>
      <c r="B416" s="302" t="s">
        <v>364</v>
      </c>
      <c r="C416" s="303" t="n">
        <v>47010468</v>
      </c>
      <c r="D416" s="304"/>
      <c r="E416" s="304"/>
      <c r="F416" s="304"/>
      <c r="G416" s="303" t="n">
        <v>2389095</v>
      </c>
      <c r="H416" s="304"/>
      <c r="I416" s="304"/>
      <c r="J416" s="303" t="n">
        <v>49399563</v>
      </c>
    </row>
    <row r="417" s="293" customFormat="true" ht="25.5" hidden="false" customHeight="false" outlineLevel="0" collapsed="false">
      <c r="A417" s="301" t="n">
        <v>2</v>
      </c>
      <c r="B417" s="302" t="s">
        <v>365</v>
      </c>
      <c r="C417" s="303" t="n">
        <v>35766818</v>
      </c>
      <c r="D417" s="304"/>
      <c r="E417" s="303" t="n">
        <v>150763</v>
      </c>
      <c r="F417" s="304"/>
      <c r="G417" s="303" t="n">
        <v>2624149</v>
      </c>
      <c r="H417" s="303" t="n">
        <v>108680</v>
      </c>
      <c r="I417" s="304"/>
      <c r="J417" s="303" t="n">
        <v>38650410</v>
      </c>
    </row>
    <row r="418" s="293" customFormat="true" ht="25.5" hidden="false" customHeight="false" outlineLevel="0" collapsed="false">
      <c r="A418" s="301" t="n">
        <v>3</v>
      </c>
      <c r="B418" s="302" t="s">
        <v>366</v>
      </c>
      <c r="C418" s="303" t="n">
        <v>20879298</v>
      </c>
      <c r="D418" s="304"/>
      <c r="E418" s="303" t="n">
        <v>175356</v>
      </c>
      <c r="F418" s="304"/>
      <c r="G418" s="303" t="n">
        <v>2582697</v>
      </c>
      <c r="H418" s="304"/>
      <c r="I418" s="304"/>
      <c r="J418" s="303" t="n">
        <v>23637351</v>
      </c>
    </row>
    <row r="419" s="293" customFormat="true" ht="25.5" hidden="false" customHeight="false" outlineLevel="0" collapsed="false">
      <c r="A419" s="301" t="n">
        <v>4</v>
      </c>
      <c r="B419" s="302" t="s">
        <v>367</v>
      </c>
      <c r="C419" s="303" t="n">
        <v>11299345</v>
      </c>
      <c r="D419" s="304"/>
      <c r="E419" s="303" t="n">
        <v>172247</v>
      </c>
      <c r="F419" s="304"/>
      <c r="G419" s="303" t="n">
        <v>13062</v>
      </c>
      <c r="H419" s="304"/>
      <c r="I419" s="304"/>
      <c r="J419" s="303" t="n">
        <v>11484654</v>
      </c>
    </row>
    <row r="420" s="293" customFormat="true" ht="25.5" hidden="false" customHeight="false" outlineLevel="0" collapsed="false">
      <c r="A420" s="301" t="n">
        <v>5</v>
      </c>
      <c r="B420" s="302" t="s">
        <v>368</v>
      </c>
      <c r="C420" s="303" t="n">
        <v>15537981</v>
      </c>
      <c r="D420" s="304"/>
      <c r="E420" s="303" t="n">
        <v>382759</v>
      </c>
      <c r="F420" s="304"/>
      <c r="G420" s="303" t="n">
        <v>1478316</v>
      </c>
      <c r="H420" s="304"/>
      <c r="I420" s="304"/>
      <c r="J420" s="303" t="n">
        <v>17399056</v>
      </c>
    </row>
    <row r="421" s="293" customFormat="true" ht="25.5" hidden="false" customHeight="false" outlineLevel="0" collapsed="false">
      <c r="A421" s="301" t="n">
        <v>6</v>
      </c>
      <c r="B421" s="302" t="s">
        <v>369</v>
      </c>
      <c r="C421" s="303" t="n">
        <v>548888</v>
      </c>
      <c r="D421" s="304"/>
      <c r="E421" s="304"/>
      <c r="F421" s="304"/>
      <c r="G421" s="303" t="n">
        <v>187840</v>
      </c>
      <c r="H421" s="304"/>
      <c r="I421" s="304"/>
      <c r="J421" s="303" t="n">
        <v>736728</v>
      </c>
    </row>
    <row r="422" s="293" customFormat="true" ht="25.5" hidden="false" customHeight="false" outlineLevel="0" collapsed="false">
      <c r="A422" s="301" t="n">
        <v>7</v>
      </c>
      <c r="B422" s="302" t="s">
        <v>370</v>
      </c>
      <c r="C422" s="303" t="n">
        <v>2527171</v>
      </c>
      <c r="D422" s="304"/>
      <c r="E422" s="303" t="n">
        <v>604736</v>
      </c>
      <c r="F422" s="304"/>
      <c r="G422" s="303" t="n">
        <v>306083</v>
      </c>
      <c r="H422" s="304"/>
      <c r="I422" s="304"/>
      <c r="J422" s="303" t="n">
        <v>3437990</v>
      </c>
    </row>
    <row r="423" s="293" customFormat="true" ht="25.5" hidden="false" customHeight="false" outlineLevel="0" collapsed="false">
      <c r="A423" s="301" t="n">
        <v>8</v>
      </c>
      <c r="B423" s="302" t="s">
        <v>371</v>
      </c>
      <c r="C423" s="304"/>
      <c r="D423" s="304"/>
      <c r="E423" s="303" t="n">
        <v>208179</v>
      </c>
      <c r="F423" s="303" t="n">
        <v>54593</v>
      </c>
      <c r="G423" s="303" t="n">
        <v>278115</v>
      </c>
      <c r="H423" s="304"/>
      <c r="I423" s="304"/>
      <c r="J423" s="303" t="n">
        <v>540887</v>
      </c>
    </row>
    <row r="424" s="293" customFormat="true" ht="25.5" hidden="false" customHeight="false" outlineLevel="0" collapsed="false">
      <c r="A424" s="301" t="n">
        <v>9</v>
      </c>
      <c r="B424" s="302" t="s">
        <v>372</v>
      </c>
      <c r="C424" s="303" t="n">
        <v>1954569</v>
      </c>
      <c r="D424" s="304"/>
      <c r="E424" s="304"/>
      <c r="F424" s="304"/>
      <c r="G424" s="303" t="n">
        <v>24926</v>
      </c>
      <c r="H424" s="304"/>
      <c r="I424" s="304"/>
      <c r="J424" s="303" t="n">
        <v>1979495</v>
      </c>
    </row>
    <row r="425" s="293" customFormat="true" ht="25.5" hidden="false" customHeight="false" outlineLevel="0" collapsed="false">
      <c r="A425" s="301" t="n">
        <v>10</v>
      </c>
      <c r="B425" s="302" t="s">
        <v>373</v>
      </c>
      <c r="C425" s="304"/>
      <c r="D425" s="304"/>
      <c r="E425" s="303" t="n">
        <v>1121821</v>
      </c>
      <c r="F425" s="304"/>
      <c r="G425" s="304"/>
      <c r="H425" s="304"/>
      <c r="I425" s="304"/>
      <c r="J425" s="303" t="n">
        <v>1121821</v>
      </c>
    </row>
    <row r="426" s="293" customFormat="true" ht="25.5" hidden="false" customHeight="false" outlineLevel="0" collapsed="false">
      <c r="A426" s="301" t="n">
        <v>11</v>
      </c>
      <c r="B426" s="302" t="s">
        <v>374</v>
      </c>
      <c r="C426" s="303" t="n">
        <v>4391166</v>
      </c>
      <c r="D426" s="303" t="n">
        <v>6392323</v>
      </c>
      <c r="E426" s="303" t="n">
        <v>4767798</v>
      </c>
      <c r="F426" s="303" t="n">
        <v>520042</v>
      </c>
      <c r="G426" s="303" t="n">
        <v>197720</v>
      </c>
      <c r="H426" s="304"/>
      <c r="I426" s="304"/>
      <c r="J426" s="303" t="n">
        <v>16269049</v>
      </c>
    </row>
    <row r="427" s="293" customFormat="true" ht="25.5" hidden="false" customHeight="false" outlineLevel="0" collapsed="false">
      <c r="A427" s="301" t="n">
        <v>12</v>
      </c>
      <c r="B427" s="302" t="s">
        <v>375</v>
      </c>
      <c r="C427" s="303" t="n">
        <v>478265</v>
      </c>
      <c r="D427" s="303" t="n">
        <v>4244120</v>
      </c>
      <c r="E427" s="304"/>
      <c r="F427" s="303" t="n">
        <v>1812639</v>
      </c>
      <c r="G427" s="304"/>
      <c r="H427" s="304"/>
      <c r="I427" s="304"/>
      <c r="J427" s="303" t="n">
        <v>6535024</v>
      </c>
    </row>
    <row r="428" s="293" customFormat="true" ht="25.5" hidden="false" customHeight="false" outlineLevel="0" collapsed="false">
      <c r="A428" s="301" t="n">
        <v>13</v>
      </c>
      <c r="B428" s="302" t="s">
        <v>376</v>
      </c>
      <c r="C428" s="304"/>
      <c r="D428" s="303" t="n">
        <v>260988</v>
      </c>
      <c r="E428" s="304"/>
      <c r="F428" s="303" t="n">
        <v>1833399</v>
      </c>
      <c r="G428" s="304"/>
      <c r="H428" s="304"/>
      <c r="I428" s="304"/>
      <c r="J428" s="303" t="n">
        <v>2094387</v>
      </c>
    </row>
    <row r="429" s="293" customFormat="true" ht="25.5" hidden="false" customHeight="false" outlineLevel="0" collapsed="false">
      <c r="A429" s="301" t="n">
        <v>14</v>
      </c>
      <c r="B429" s="302" t="s">
        <v>377</v>
      </c>
      <c r="C429" s="303" t="n">
        <v>1331442</v>
      </c>
      <c r="D429" s="303" t="n">
        <v>1473261</v>
      </c>
      <c r="E429" s="304"/>
      <c r="F429" s="303" t="n">
        <v>87126</v>
      </c>
      <c r="G429" s="304"/>
      <c r="H429" s="304"/>
      <c r="I429" s="304"/>
      <c r="J429" s="303" t="n">
        <v>2891829</v>
      </c>
    </row>
    <row r="430" s="293" customFormat="true" ht="25.5" hidden="false" customHeight="false" outlineLevel="0" collapsed="false">
      <c r="A430" s="301" t="n">
        <v>15</v>
      </c>
      <c r="B430" s="302" t="s">
        <v>378</v>
      </c>
      <c r="C430" s="303" t="n">
        <v>6542869</v>
      </c>
      <c r="D430" s="303" t="n">
        <v>2127939</v>
      </c>
      <c r="E430" s="304"/>
      <c r="F430" s="303" t="n">
        <v>727364</v>
      </c>
      <c r="G430" s="303" t="n">
        <v>6050</v>
      </c>
      <c r="H430" s="303" t="n">
        <v>68321</v>
      </c>
      <c r="I430" s="303" t="n">
        <v>7968</v>
      </c>
      <c r="J430" s="303" t="n">
        <v>9480511</v>
      </c>
    </row>
    <row r="431" s="293" customFormat="true" ht="25.5" hidden="false" customHeight="false" outlineLevel="0" collapsed="false">
      <c r="A431" s="301" t="n">
        <v>16</v>
      </c>
      <c r="B431" s="302" t="s">
        <v>379</v>
      </c>
      <c r="C431" s="303" t="n">
        <v>116124</v>
      </c>
      <c r="D431" s="303" t="n">
        <v>948018</v>
      </c>
      <c r="E431" s="304"/>
      <c r="F431" s="303" t="n">
        <v>505678</v>
      </c>
      <c r="G431" s="304"/>
      <c r="H431" s="304"/>
      <c r="I431" s="304"/>
      <c r="J431" s="303" t="n">
        <v>1569820</v>
      </c>
    </row>
    <row r="432" s="293" customFormat="true" ht="25.5" hidden="false" customHeight="false" outlineLevel="0" collapsed="false">
      <c r="A432" s="301" t="n">
        <v>17</v>
      </c>
      <c r="B432" s="302" t="s">
        <v>380</v>
      </c>
      <c r="C432" s="303" t="n">
        <v>2982718</v>
      </c>
      <c r="D432" s="303" t="n">
        <v>2134427</v>
      </c>
      <c r="E432" s="304"/>
      <c r="F432" s="303" t="n">
        <v>69615</v>
      </c>
      <c r="G432" s="304"/>
      <c r="H432" s="304"/>
      <c r="I432" s="304"/>
      <c r="J432" s="303" t="n">
        <v>5186760</v>
      </c>
    </row>
    <row r="433" s="293" customFormat="true" ht="25.5" hidden="false" customHeight="false" outlineLevel="0" collapsed="false">
      <c r="A433" s="301" t="n">
        <v>18</v>
      </c>
      <c r="B433" s="302" t="s">
        <v>381</v>
      </c>
      <c r="C433" s="303" t="n">
        <v>731411</v>
      </c>
      <c r="D433" s="303" t="n">
        <v>2331910</v>
      </c>
      <c r="E433" s="304"/>
      <c r="F433" s="303" t="n">
        <v>1637053</v>
      </c>
      <c r="G433" s="303" t="n">
        <v>31765</v>
      </c>
      <c r="H433" s="303" t="n">
        <v>397018</v>
      </c>
      <c r="I433" s="304"/>
      <c r="J433" s="303" t="n">
        <v>5129157</v>
      </c>
    </row>
    <row r="434" s="293" customFormat="true" ht="25.5" hidden="false" customHeight="false" outlineLevel="0" collapsed="false">
      <c r="A434" s="301" t="n">
        <v>19</v>
      </c>
      <c r="B434" s="302" t="s">
        <v>382</v>
      </c>
      <c r="C434" s="303" t="n">
        <v>2414857</v>
      </c>
      <c r="D434" s="303" t="n">
        <v>5977212</v>
      </c>
      <c r="E434" s="304"/>
      <c r="F434" s="303" t="n">
        <v>422031</v>
      </c>
      <c r="G434" s="304"/>
      <c r="H434" s="304"/>
      <c r="I434" s="304"/>
      <c r="J434" s="303" t="n">
        <v>8814100</v>
      </c>
    </row>
    <row r="435" s="293" customFormat="true" ht="25.5" hidden="false" customHeight="false" outlineLevel="0" collapsed="false">
      <c r="A435" s="301" t="n">
        <v>20</v>
      </c>
      <c r="B435" s="302" t="s">
        <v>383</v>
      </c>
      <c r="C435" s="303" t="n">
        <v>603586</v>
      </c>
      <c r="D435" s="303" t="n">
        <v>11302573</v>
      </c>
      <c r="E435" s="304"/>
      <c r="F435" s="303" t="n">
        <v>496123</v>
      </c>
      <c r="G435" s="304"/>
      <c r="H435" s="304"/>
      <c r="I435" s="304"/>
      <c r="J435" s="303" t="n">
        <v>12402282</v>
      </c>
    </row>
    <row r="436" s="293" customFormat="true" ht="25.5" hidden="false" customHeight="false" outlineLevel="0" collapsed="false">
      <c r="A436" s="301" t="n">
        <v>21</v>
      </c>
      <c r="B436" s="302" t="s">
        <v>384</v>
      </c>
      <c r="C436" s="303" t="n">
        <v>2745530</v>
      </c>
      <c r="D436" s="303" t="n">
        <v>980658</v>
      </c>
      <c r="E436" s="304"/>
      <c r="F436" s="304"/>
      <c r="G436" s="304"/>
      <c r="H436" s="304"/>
      <c r="I436" s="304"/>
      <c r="J436" s="303" t="n">
        <v>3726188</v>
      </c>
    </row>
    <row r="437" s="293" customFormat="true" ht="25.5" hidden="false" customHeight="false" outlineLevel="0" collapsed="false">
      <c r="A437" s="301" t="n">
        <v>22</v>
      </c>
      <c r="B437" s="302" t="s">
        <v>385</v>
      </c>
      <c r="C437" s="304"/>
      <c r="D437" s="304"/>
      <c r="E437" s="304"/>
      <c r="F437" s="304"/>
      <c r="G437" s="304"/>
      <c r="H437" s="304"/>
      <c r="I437" s="303" t="n">
        <v>8885508</v>
      </c>
      <c r="J437" s="303" t="n">
        <v>8885508</v>
      </c>
    </row>
    <row r="438" s="293" customFormat="true" ht="25.5" hidden="false" customHeight="false" outlineLevel="0" collapsed="false">
      <c r="A438" s="301" t="n">
        <v>23</v>
      </c>
      <c r="B438" s="302" t="s">
        <v>386</v>
      </c>
      <c r="C438" s="303" t="n">
        <v>58741</v>
      </c>
      <c r="D438" s="303" t="n">
        <v>507143</v>
      </c>
      <c r="E438" s="304"/>
      <c r="F438" s="303" t="n">
        <v>291900</v>
      </c>
      <c r="G438" s="303" t="n">
        <v>3020</v>
      </c>
      <c r="H438" s="304"/>
      <c r="I438" s="304"/>
      <c r="J438" s="303" t="n">
        <v>860804</v>
      </c>
    </row>
    <row r="439" s="293" customFormat="true" ht="25.5" hidden="false" customHeight="false" outlineLevel="0" collapsed="false">
      <c r="A439" s="301" t="n">
        <v>24</v>
      </c>
      <c r="B439" s="302" t="s">
        <v>387</v>
      </c>
      <c r="C439" s="303" t="n">
        <v>33169</v>
      </c>
      <c r="D439" s="303" t="n">
        <v>1784352</v>
      </c>
      <c r="E439" s="304"/>
      <c r="F439" s="303" t="n">
        <v>125439</v>
      </c>
      <c r="G439" s="304"/>
      <c r="H439" s="304"/>
      <c r="I439" s="304"/>
      <c r="J439" s="303" t="n">
        <v>1942960</v>
      </c>
    </row>
    <row r="440" s="293" customFormat="true" ht="25.5" hidden="false" customHeight="false" outlineLevel="0" collapsed="false">
      <c r="A440" s="301" t="n">
        <v>25</v>
      </c>
      <c r="B440" s="302" t="s">
        <v>388</v>
      </c>
      <c r="C440" s="304"/>
      <c r="D440" s="303" t="n">
        <v>1306847</v>
      </c>
      <c r="E440" s="304"/>
      <c r="F440" s="303" t="n">
        <v>404173</v>
      </c>
      <c r="G440" s="303" t="n">
        <v>9071</v>
      </c>
      <c r="H440" s="304"/>
      <c r="I440" s="304"/>
      <c r="J440" s="303" t="n">
        <v>1720091</v>
      </c>
    </row>
    <row r="441" s="293" customFormat="true" ht="25.5" hidden="false" customHeight="false" outlineLevel="0" collapsed="false">
      <c r="A441" s="301" t="n">
        <v>26</v>
      </c>
      <c r="B441" s="302" t="s">
        <v>389</v>
      </c>
      <c r="C441" s="303" t="n">
        <v>192303</v>
      </c>
      <c r="D441" s="303" t="n">
        <v>4072215</v>
      </c>
      <c r="E441" s="304"/>
      <c r="F441" s="303" t="n">
        <v>478156</v>
      </c>
      <c r="G441" s="305" t="n">
        <v>351</v>
      </c>
      <c r="H441" s="304"/>
      <c r="I441" s="304"/>
      <c r="J441" s="303" t="n">
        <v>4743025</v>
      </c>
    </row>
    <row r="442" s="293" customFormat="true" ht="25.5" hidden="false" customHeight="false" outlineLevel="0" collapsed="false">
      <c r="A442" s="301" t="n">
        <v>27</v>
      </c>
      <c r="B442" s="302" t="s">
        <v>390</v>
      </c>
      <c r="C442" s="303" t="n">
        <v>348439</v>
      </c>
      <c r="D442" s="303" t="n">
        <v>1297844</v>
      </c>
      <c r="E442" s="304"/>
      <c r="F442" s="303" t="n">
        <v>354254</v>
      </c>
      <c r="G442" s="303" t="n">
        <v>7437</v>
      </c>
      <c r="H442" s="304"/>
      <c r="I442" s="304"/>
      <c r="J442" s="303" t="n">
        <v>2007974</v>
      </c>
    </row>
    <row r="443" s="293" customFormat="true" ht="25.5" hidden="false" customHeight="false" outlineLevel="0" collapsed="false">
      <c r="A443" s="301" t="n">
        <v>28</v>
      </c>
      <c r="B443" s="302" t="s">
        <v>391</v>
      </c>
      <c r="C443" s="303" t="n">
        <v>22335</v>
      </c>
      <c r="D443" s="303" t="n">
        <v>594325</v>
      </c>
      <c r="E443" s="304"/>
      <c r="F443" s="303" t="n">
        <v>42896</v>
      </c>
      <c r="G443" s="304"/>
      <c r="H443" s="303" t="n">
        <v>77941</v>
      </c>
      <c r="I443" s="304"/>
      <c r="J443" s="303" t="n">
        <v>737497</v>
      </c>
    </row>
    <row r="444" s="293" customFormat="true" ht="25.5" hidden="false" customHeight="false" outlineLevel="0" collapsed="false">
      <c r="A444" s="301" t="n">
        <v>29</v>
      </c>
      <c r="B444" s="302" t="s">
        <v>392</v>
      </c>
      <c r="C444" s="304"/>
      <c r="D444" s="304"/>
      <c r="E444" s="304"/>
      <c r="F444" s="304"/>
      <c r="G444" s="304"/>
      <c r="H444" s="304"/>
      <c r="I444" s="303" t="n">
        <v>2310756</v>
      </c>
      <c r="J444" s="303" t="n">
        <v>2310756</v>
      </c>
    </row>
    <row r="445" s="293" customFormat="true" ht="25.5" hidden="false" customHeight="false" outlineLevel="0" collapsed="false">
      <c r="A445" s="301" t="n">
        <v>30</v>
      </c>
      <c r="B445" s="302" t="s">
        <v>393</v>
      </c>
      <c r="C445" s="304"/>
      <c r="D445" s="304"/>
      <c r="E445" s="304"/>
      <c r="F445" s="303" t="n">
        <v>109548</v>
      </c>
      <c r="G445" s="303" t="n">
        <v>5439</v>
      </c>
      <c r="H445" s="304"/>
      <c r="I445" s="304"/>
      <c r="J445" s="303" t="n">
        <v>114987</v>
      </c>
    </row>
    <row r="446" s="293" customFormat="true" ht="25.5" hidden="false" customHeight="false" outlineLevel="0" collapsed="false">
      <c r="A446" s="301" t="n">
        <v>31</v>
      </c>
      <c r="B446" s="302" t="s">
        <v>394</v>
      </c>
      <c r="C446" s="304"/>
      <c r="D446" s="303" t="n">
        <v>533038</v>
      </c>
      <c r="E446" s="304"/>
      <c r="F446" s="303" t="n">
        <v>88186</v>
      </c>
      <c r="G446" s="304"/>
      <c r="H446" s="303" t="n">
        <v>14556</v>
      </c>
      <c r="I446" s="304"/>
      <c r="J446" s="303" t="n">
        <v>635780</v>
      </c>
    </row>
    <row r="447" s="293" customFormat="true" ht="25.5" hidden="false" customHeight="false" outlineLevel="0" collapsed="false">
      <c r="A447" s="301" t="n">
        <v>32</v>
      </c>
      <c r="B447" s="302" t="s">
        <v>395</v>
      </c>
      <c r="C447" s="304"/>
      <c r="D447" s="303" t="n">
        <v>76174</v>
      </c>
      <c r="E447" s="304"/>
      <c r="F447" s="303" t="n">
        <v>23293</v>
      </c>
      <c r="G447" s="304"/>
      <c r="H447" s="304"/>
      <c r="I447" s="304"/>
      <c r="J447" s="303" t="n">
        <v>99467</v>
      </c>
    </row>
    <row r="448" s="293" customFormat="true" ht="25.5" hidden="false" customHeight="false" outlineLevel="0" collapsed="false">
      <c r="A448" s="301" t="n">
        <v>33</v>
      </c>
      <c r="B448" s="302" t="s">
        <v>396</v>
      </c>
      <c r="C448" s="304"/>
      <c r="D448" s="304"/>
      <c r="E448" s="304"/>
      <c r="F448" s="304"/>
      <c r="G448" s="304"/>
      <c r="H448" s="304"/>
      <c r="I448" s="303" t="n">
        <v>139872</v>
      </c>
      <c r="J448" s="303" t="n">
        <v>139872</v>
      </c>
    </row>
    <row r="449" s="293" customFormat="true" ht="25.5" hidden="false" customHeight="false" outlineLevel="0" collapsed="false">
      <c r="A449" s="301" t="n">
        <v>34</v>
      </c>
      <c r="B449" s="302" t="s">
        <v>397</v>
      </c>
      <c r="C449" s="304"/>
      <c r="D449" s="303" t="n">
        <v>54250</v>
      </c>
      <c r="E449" s="304"/>
      <c r="F449" s="303" t="n">
        <v>35943</v>
      </c>
      <c r="G449" s="304"/>
      <c r="H449" s="304"/>
      <c r="I449" s="304"/>
      <c r="J449" s="303" t="n">
        <v>90193</v>
      </c>
    </row>
    <row r="450" s="293" customFormat="true" ht="25.5" hidden="false" customHeight="false" outlineLevel="0" collapsed="false">
      <c r="A450" s="301" t="n">
        <v>35</v>
      </c>
      <c r="B450" s="302" t="s">
        <v>398</v>
      </c>
      <c r="C450" s="304"/>
      <c r="D450" s="304"/>
      <c r="E450" s="304"/>
      <c r="F450" s="304"/>
      <c r="G450" s="304"/>
      <c r="H450" s="304"/>
      <c r="I450" s="303" t="n">
        <v>24012</v>
      </c>
      <c r="J450" s="303" t="n">
        <v>24012</v>
      </c>
    </row>
    <row r="451" s="293" customFormat="true" ht="25.5" hidden="false" customHeight="false" outlineLevel="0" collapsed="false">
      <c r="A451" s="301" t="n">
        <v>36</v>
      </c>
      <c r="B451" s="302" t="s">
        <v>399</v>
      </c>
      <c r="C451" s="303" t="n">
        <v>18710870</v>
      </c>
      <c r="D451" s="303" t="n">
        <v>34944383</v>
      </c>
      <c r="E451" s="304"/>
      <c r="F451" s="303" t="n">
        <v>4733257</v>
      </c>
      <c r="G451" s="303" t="n">
        <v>618986</v>
      </c>
      <c r="H451" s="304"/>
      <c r="I451" s="303" t="n">
        <v>14466624</v>
      </c>
      <c r="J451" s="303" t="n">
        <v>73474120</v>
      </c>
    </row>
    <row r="452" s="293" customFormat="true" ht="25.5" hidden="false" customHeight="false" outlineLevel="0" collapsed="false">
      <c r="A452" s="301" t="n">
        <v>37</v>
      </c>
      <c r="B452" s="302" t="s">
        <v>400</v>
      </c>
      <c r="C452" s="303" t="n">
        <v>14919300</v>
      </c>
      <c r="D452" s="303" t="n">
        <v>15845677</v>
      </c>
      <c r="E452" s="304"/>
      <c r="F452" s="303" t="n">
        <v>5061308</v>
      </c>
      <c r="G452" s="303" t="n">
        <v>361668</v>
      </c>
      <c r="H452" s="304"/>
      <c r="I452" s="304"/>
      <c r="J452" s="303" t="n">
        <v>36187953</v>
      </c>
    </row>
    <row r="453" s="293" customFormat="true" ht="25.5" hidden="false" customHeight="false" outlineLevel="0" collapsed="false">
      <c r="A453" s="301" t="n">
        <v>38</v>
      </c>
      <c r="B453" s="302" t="s">
        <v>401</v>
      </c>
      <c r="C453" s="303" t="n">
        <v>1429907</v>
      </c>
      <c r="D453" s="303" t="n">
        <v>24413570</v>
      </c>
      <c r="E453" s="304"/>
      <c r="F453" s="303" t="n">
        <v>5253841</v>
      </c>
      <c r="G453" s="303" t="n">
        <v>19056</v>
      </c>
      <c r="H453" s="304"/>
      <c r="I453" s="303" t="n">
        <v>6331840</v>
      </c>
      <c r="J453" s="303" t="n">
        <v>37448214</v>
      </c>
    </row>
    <row r="454" s="293" customFormat="true" ht="25.5" hidden="false" customHeight="false" outlineLevel="0" collapsed="false">
      <c r="A454" s="301" t="n">
        <v>39</v>
      </c>
      <c r="B454" s="302" t="s">
        <v>402</v>
      </c>
      <c r="C454" s="303" t="n">
        <v>49813563</v>
      </c>
      <c r="D454" s="303" t="n">
        <v>50673003</v>
      </c>
      <c r="E454" s="304"/>
      <c r="F454" s="303" t="n">
        <v>11340438</v>
      </c>
      <c r="G454" s="303" t="n">
        <v>1335889</v>
      </c>
      <c r="H454" s="303" t="n">
        <v>4045893</v>
      </c>
      <c r="I454" s="303" t="n">
        <v>21557112</v>
      </c>
      <c r="J454" s="303" t="n">
        <v>138765898</v>
      </c>
    </row>
    <row r="455" s="293" customFormat="true" ht="25.5" hidden="false" customHeight="false" outlineLevel="0" collapsed="false">
      <c r="A455" s="301" t="n">
        <v>40</v>
      </c>
      <c r="B455" s="302" t="s">
        <v>403</v>
      </c>
      <c r="C455" s="303" t="n">
        <v>6652652</v>
      </c>
      <c r="D455" s="303" t="n">
        <v>46017098</v>
      </c>
      <c r="E455" s="303" t="n">
        <v>27812002</v>
      </c>
      <c r="F455" s="303" t="n">
        <v>4368154</v>
      </c>
      <c r="G455" s="303" t="n">
        <v>23410</v>
      </c>
      <c r="H455" s="304"/>
      <c r="I455" s="304"/>
      <c r="J455" s="303" t="n">
        <v>84873316</v>
      </c>
    </row>
    <row r="456" s="293" customFormat="true" ht="25.5" hidden="false" customHeight="false" outlineLevel="0" collapsed="false">
      <c r="A456" s="301" t="n">
        <v>41</v>
      </c>
      <c r="B456" s="302" t="s">
        <v>404</v>
      </c>
      <c r="C456" s="303" t="n">
        <v>4006306</v>
      </c>
      <c r="D456" s="303" t="n">
        <v>34041645</v>
      </c>
      <c r="E456" s="304"/>
      <c r="F456" s="303" t="n">
        <v>6468644</v>
      </c>
      <c r="G456" s="303" t="n">
        <v>118923</v>
      </c>
      <c r="H456" s="304"/>
      <c r="I456" s="303" t="n">
        <v>11261704</v>
      </c>
      <c r="J456" s="303" t="n">
        <v>55897222</v>
      </c>
    </row>
    <row r="457" s="293" customFormat="true" ht="25.5" hidden="false" customHeight="false" outlineLevel="0" collapsed="false">
      <c r="A457" s="301" t="n">
        <v>42</v>
      </c>
      <c r="B457" s="302" t="s">
        <v>405</v>
      </c>
      <c r="C457" s="303" t="n">
        <v>2030411</v>
      </c>
      <c r="D457" s="303" t="n">
        <v>44550778</v>
      </c>
      <c r="E457" s="304"/>
      <c r="F457" s="303" t="n">
        <v>7335978</v>
      </c>
      <c r="G457" s="304"/>
      <c r="H457" s="304"/>
      <c r="I457" s="303" t="n">
        <v>12106076</v>
      </c>
      <c r="J457" s="303" t="n">
        <v>66023243</v>
      </c>
    </row>
    <row r="458" s="293" customFormat="true" ht="25.5" hidden="false" customHeight="false" outlineLevel="0" collapsed="false">
      <c r="A458" s="301" t="n">
        <v>43</v>
      </c>
      <c r="B458" s="302" t="s">
        <v>406</v>
      </c>
      <c r="C458" s="304"/>
      <c r="D458" s="303" t="n">
        <v>73263</v>
      </c>
      <c r="E458" s="304"/>
      <c r="F458" s="303" t="n">
        <v>33973</v>
      </c>
      <c r="G458" s="304"/>
      <c r="H458" s="304"/>
      <c r="I458" s="303" t="n">
        <v>42252</v>
      </c>
      <c r="J458" s="303" t="n">
        <v>149488</v>
      </c>
    </row>
    <row r="459" s="293" customFormat="true" ht="25.5" hidden="false" customHeight="false" outlineLevel="0" collapsed="false">
      <c r="A459" s="301" t="n">
        <v>44</v>
      </c>
      <c r="B459" s="302" t="s">
        <v>407</v>
      </c>
      <c r="C459" s="304"/>
      <c r="D459" s="303" t="n">
        <v>3963957</v>
      </c>
      <c r="E459" s="304"/>
      <c r="F459" s="303" t="n">
        <v>338736</v>
      </c>
      <c r="G459" s="304"/>
      <c r="H459" s="304"/>
      <c r="I459" s="303" t="n">
        <v>834720</v>
      </c>
      <c r="J459" s="303" t="n">
        <v>5137413</v>
      </c>
    </row>
    <row r="460" s="293" customFormat="true" ht="25.5" hidden="false" customHeight="false" outlineLevel="0" collapsed="false">
      <c r="A460" s="301" t="n">
        <v>45</v>
      </c>
      <c r="B460" s="302" t="s">
        <v>408</v>
      </c>
      <c r="C460" s="304"/>
      <c r="D460" s="303" t="n">
        <v>207491</v>
      </c>
      <c r="E460" s="304"/>
      <c r="F460" s="304"/>
      <c r="G460" s="304"/>
      <c r="H460" s="304"/>
      <c r="I460" s="303" t="n">
        <v>25260</v>
      </c>
      <c r="J460" s="303" t="n">
        <v>232751</v>
      </c>
    </row>
    <row r="461" s="293" customFormat="true" ht="25.5" hidden="false" customHeight="false" outlineLevel="0" collapsed="false">
      <c r="A461" s="301" t="n">
        <v>46</v>
      </c>
      <c r="B461" s="302" t="s">
        <v>409</v>
      </c>
      <c r="C461" s="304"/>
      <c r="D461" s="303" t="n">
        <v>37836637</v>
      </c>
      <c r="E461" s="304"/>
      <c r="F461" s="303" t="n">
        <v>6853706</v>
      </c>
      <c r="G461" s="304"/>
      <c r="H461" s="304"/>
      <c r="I461" s="303" t="n">
        <v>9102856</v>
      </c>
      <c r="J461" s="303" t="n">
        <v>53793199</v>
      </c>
    </row>
    <row r="462" s="293" customFormat="true" ht="25.5" hidden="false" customHeight="false" outlineLevel="0" collapsed="false">
      <c r="A462" s="301" t="n">
        <v>47</v>
      </c>
      <c r="B462" s="302" t="s">
        <v>410</v>
      </c>
      <c r="C462" s="304"/>
      <c r="D462" s="303" t="n">
        <v>342618</v>
      </c>
      <c r="E462" s="304"/>
      <c r="F462" s="304"/>
      <c r="G462" s="304"/>
      <c r="H462" s="304"/>
      <c r="I462" s="303" t="n">
        <v>31272</v>
      </c>
      <c r="J462" s="303" t="n">
        <v>373890</v>
      </c>
    </row>
    <row r="463" s="293" customFormat="true" ht="12.75" hidden="false" customHeight="false" outlineLevel="0" collapsed="false">
      <c r="A463" s="301" t="n">
        <v>48</v>
      </c>
      <c r="B463" s="302" t="s">
        <v>411</v>
      </c>
      <c r="C463" s="304"/>
      <c r="D463" s="303" t="n">
        <v>431214</v>
      </c>
      <c r="E463" s="304"/>
      <c r="F463" s="303" t="n">
        <v>107218</v>
      </c>
      <c r="G463" s="304"/>
      <c r="H463" s="304"/>
      <c r="I463" s="303" t="n">
        <v>201576</v>
      </c>
      <c r="J463" s="303" t="n">
        <v>740008</v>
      </c>
    </row>
    <row r="464" s="293" customFormat="true" ht="25.5" hidden="false" customHeight="false" outlineLevel="0" collapsed="false">
      <c r="A464" s="301" t="n">
        <v>49</v>
      </c>
      <c r="B464" s="302" t="s">
        <v>412</v>
      </c>
      <c r="C464" s="304"/>
      <c r="D464" s="303" t="n">
        <v>19783266</v>
      </c>
      <c r="E464" s="304"/>
      <c r="F464" s="303" t="n">
        <v>3706964</v>
      </c>
      <c r="G464" s="304"/>
      <c r="H464" s="304"/>
      <c r="I464" s="303" t="n">
        <v>5109984</v>
      </c>
      <c r="J464" s="303" t="n">
        <v>28600214</v>
      </c>
    </row>
    <row r="465" s="293" customFormat="true" ht="25.5" hidden="false" customHeight="false" outlineLevel="0" collapsed="false">
      <c r="A465" s="301" t="n">
        <v>50</v>
      </c>
      <c r="B465" s="302" t="s">
        <v>413</v>
      </c>
      <c r="C465" s="304"/>
      <c r="D465" s="303" t="n">
        <v>143873</v>
      </c>
      <c r="E465" s="304"/>
      <c r="F465" s="304"/>
      <c r="G465" s="304"/>
      <c r="H465" s="304"/>
      <c r="I465" s="303" t="n">
        <v>14508</v>
      </c>
      <c r="J465" s="303" t="n">
        <v>158381</v>
      </c>
    </row>
    <row r="466" s="293" customFormat="true" ht="25.5" hidden="false" customHeight="false" outlineLevel="0" collapsed="false">
      <c r="A466" s="301" t="n">
        <v>51</v>
      </c>
      <c r="B466" s="302" t="s">
        <v>414</v>
      </c>
      <c r="C466" s="304"/>
      <c r="D466" s="303" t="n">
        <v>353551</v>
      </c>
      <c r="E466" s="304"/>
      <c r="F466" s="303" t="n">
        <v>51010</v>
      </c>
      <c r="G466" s="304"/>
      <c r="H466" s="304"/>
      <c r="I466" s="303" t="n">
        <v>51864</v>
      </c>
      <c r="J466" s="303" t="n">
        <v>456425</v>
      </c>
    </row>
    <row r="467" s="293" customFormat="true" ht="25.5" hidden="false" customHeight="false" outlineLevel="0" collapsed="false">
      <c r="A467" s="301" t="n">
        <v>52</v>
      </c>
      <c r="B467" s="302" t="s">
        <v>415</v>
      </c>
      <c r="C467" s="304"/>
      <c r="D467" s="303" t="n">
        <v>317972</v>
      </c>
      <c r="E467" s="304"/>
      <c r="F467" s="303" t="n">
        <v>57432</v>
      </c>
      <c r="G467" s="304"/>
      <c r="H467" s="304"/>
      <c r="I467" s="303" t="n">
        <v>97620</v>
      </c>
      <c r="J467" s="303" t="n">
        <v>473024</v>
      </c>
    </row>
    <row r="468" s="293" customFormat="true" ht="25.5" hidden="false" customHeight="false" outlineLevel="0" collapsed="false">
      <c r="A468" s="301" t="n">
        <v>53</v>
      </c>
      <c r="B468" s="302" t="s">
        <v>416</v>
      </c>
      <c r="C468" s="304"/>
      <c r="D468" s="303" t="n">
        <v>25842799</v>
      </c>
      <c r="E468" s="304"/>
      <c r="F468" s="303" t="n">
        <v>4795548</v>
      </c>
      <c r="G468" s="304"/>
      <c r="H468" s="304"/>
      <c r="I468" s="303" t="n">
        <v>6036796</v>
      </c>
      <c r="J468" s="303" t="n">
        <v>36675143</v>
      </c>
    </row>
    <row r="469" s="293" customFormat="true" ht="25.5" hidden="false" customHeight="false" outlineLevel="0" collapsed="false">
      <c r="A469" s="301" t="n">
        <v>54</v>
      </c>
      <c r="B469" s="302" t="s">
        <v>417</v>
      </c>
      <c r="C469" s="304"/>
      <c r="D469" s="303" t="n">
        <v>149169</v>
      </c>
      <c r="E469" s="304"/>
      <c r="F469" s="303" t="n">
        <v>33898</v>
      </c>
      <c r="G469" s="304"/>
      <c r="H469" s="304"/>
      <c r="I469" s="304"/>
      <c r="J469" s="303" t="n">
        <v>183067</v>
      </c>
    </row>
    <row r="470" s="293" customFormat="true" ht="25.5" hidden="false" customHeight="false" outlineLevel="0" collapsed="false">
      <c r="A470" s="301" t="n">
        <v>55</v>
      </c>
      <c r="B470" s="302" t="s">
        <v>418</v>
      </c>
      <c r="C470" s="304"/>
      <c r="D470" s="304"/>
      <c r="E470" s="304"/>
      <c r="F470" s="304"/>
      <c r="G470" s="304"/>
      <c r="H470" s="304"/>
      <c r="I470" s="303" t="n">
        <v>63168</v>
      </c>
      <c r="J470" s="303" t="n">
        <v>63168</v>
      </c>
    </row>
    <row r="471" s="293" customFormat="true" ht="25.5" hidden="false" customHeight="false" outlineLevel="0" collapsed="false">
      <c r="A471" s="301" t="n">
        <v>56</v>
      </c>
      <c r="B471" s="302" t="s">
        <v>419</v>
      </c>
      <c r="C471" s="304"/>
      <c r="D471" s="303" t="n">
        <v>29726380</v>
      </c>
      <c r="E471" s="304"/>
      <c r="F471" s="303" t="n">
        <v>5500665</v>
      </c>
      <c r="G471" s="304"/>
      <c r="H471" s="304"/>
      <c r="I471" s="303" t="n">
        <v>6266376</v>
      </c>
      <c r="J471" s="303" t="n">
        <v>41493421</v>
      </c>
    </row>
    <row r="472" s="293" customFormat="true" ht="25.5" hidden="false" customHeight="false" outlineLevel="0" collapsed="false">
      <c r="A472" s="301" t="n">
        <v>57</v>
      </c>
      <c r="B472" s="302" t="s">
        <v>420</v>
      </c>
      <c r="C472" s="304"/>
      <c r="D472" s="303" t="n">
        <v>420227</v>
      </c>
      <c r="E472" s="304"/>
      <c r="F472" s="303" t="n">
        <v>77895</v>
      </c>
      <c r="G472" s="304"/>
      <c r="H472" s="304"/>
      <c r="I472" s="303" t="n">
        <v>70356</v>
      </c>
      <c r="J472" s="303" t="n">
        <v>568478</v>
      </c>
    </row>
    <row r="473" s="293" customFormat="true" ht="25.5" hidden="false" customHeight="false" outlineLevel="0" collapsed="false">
      <c r="A473" s="301" t="n">
        <v>58</v>
      </c>
      <c r="B473" s="302" t="s">
        <v>421</v>
      </c>
      <c r="C473" s="304"/>
      <c r="D473" s="303" t="n">
        <v>144598</v>
      </c>
      <c r="E473" s="304"/>
      <c r="F473" s="303" t="n">
        <v>36353</v>
      </c>
      <c r="G473" s="304"/>
      <c r="H473" s="304"/>
      <c r="I473" s="303" t="n">
        <v>24576</v>
      </c>
      <c r="J473" s="303" t="n">
        <v>205527</v>
      </c>
    </row>
    <row r="474" s="293" customFormat="true" ht="25.5" hidden="false" customHeight="false" outlineLevel="0" collapsed="false">
      <c r="A474" s="301" t="n">
        <v>59</v>
      </c>
      <c r="B474" s="302" t="s">
        <v>422</v>
      </c>
      <c r="C474" s="303" t="n">
        <v>2160945</v>
      </c>
      <c r="D474" s="303" t="n">
        <v>32129245</v>
      </c>
      <c r="E474" s="304"/>
      <c r="F474" s="303" t="n">
        <v>4840018</v>
      </c>
      <c r="G474" s="304"/>
      <c r="H474" s="304"/>
      <c r="I474" s="303" t="n">
        <v>6712752</v>
      </c>
      <c r="J474" s="303" t="n">
        <v>45842960</v>
      </c>
    </row>
    <row r="475" s="293" customFormat="true" ht="25.5" hidden="false" customHeight="false" outlineLevel="0" collapsed="false">
      <c r="A475" s="301" t="n">
        <v>60</v>
      </c>
      <c r="B475" s="302" t="s">
        <v>423</v>
      </c>
      <c r="C475" s="304"/>
      <c r="D475" s="303" t="n">
        <v>628767</v>
      </c>
      <c r="E475" s="304"/>
      <c r="F475" s="304"/>
      <c r="G475" s="304"/>
      <c r="H475" s="304"/>
      <c r="I475" s="303" t="n">
        <v>66240</v>
      </c>
      <c r="J475" s="303" t="n">
        <v>695007</v>
      </c>
    </row>
    <row r="476" s="293" customFormat="true" ht="25.5" hidden="false" customHeight="false" outlineLevel="0" collapsed="false">
      <c r="A476" s="301" t="n">
        <v>61</v>
      </c>
      <c r="B476" s="302" t="s">
        <v>424</v>
      </c>
      <c r="C476" s="303" t="n">
        <v>152876</v>
      </c>
      <c r="D476" s="303" t="n">
        <v>2531779</v>
      </c>
      <c r="E476" s="304"/>
      <c r="F476" s="303" t="n">
        <v>257109</v>
      </c>
      <c r="G476" s="304"/>
      <c r="H476" s="304"/>
      <c r="I476" s="303" t="n">
        <v>648348</v>
      </c>
      <c r="J476" s="303" t="n">
        <v>3590112</v>
      </c>
    </row>
    <row r="477" s="293" customFormat="true" ht="25.5" hidden="false" customHeight="false" outlineLevel="0" collapsed="false">
      <c r="A477" s="301" t="n">
        <v>62</v>
      </c>
      <c r="B477" s="302" t="s">
        <v>425</v>
      </c>
      <c r="C477" s="304"/>
      <c r="D477" s="303" t="n">
        <v>8023335</v>
      </c>
      <c r="E477" s="304"/>
      <c r="F477" s="303" t="n">
        <v>1750902</v>
      </c>
      <c r="G477" s="304"/>
      <c r="H477" s="304"/>
      <c r="I477" s="303" t="n">
        <v>3581832</v>
      </c>
      <c r="J477" s="303" t="n">
        <v>13356069</v>
      </c>
    </row>
    <row r="478" s="293" customFormat="true" ht="25.5" hidden="false" customHeight="false" outlineLevel="0" collapsed="false">
      <c r="A478" s="301" t="n">
        <v>63</v>
      </c>
      <c r="B478" s="302" t="s">
        <v>426</v>
      </c>
      <c r="C478" s="304"/>
      <c r="D478" s="303" t="n">
        <v>922270</v>
      </c>
      <c r="E478" s="304"/>
      <c r="F478" s="303" t="n">
        <v>79760</v>
      </c>
      <c r="G478" s="304"/>
      <c r="H478" s="304"/>
      <c r="I478" s="303" t="n">
        <v>48432</v>
      </c>
      <c r="J478" s="303" t="n">
        <v>1050462</v>
      </c>
    </row>
    <row r="479" s="293" customFormat="true" ht="25.5" hidden="false" customHeight="false" outlineLevel="0" collapsed="false">
      <c r="A479" s="301" t="n">
        <v>64</v>
      </c>
      <c r="B479" s="302" t="s">
        <v>427</v>
      </c>
      <c r="C479" s="304"/>
      <c r="D479" s="303" t="n">
        <v>91282</v>
      </c>
      <c r="E479" s="304"/>
      <c r="F479" s="304"/>
      <c r="G479" s="304"/>
      <c r="H479" s="304"/>
      <c r="I479" s="304"/>
      <c r="J479" s="303" t="n">
        <v>91282</v>
      </c>
    </row>
    <row r="480" s="293" customFormat="true" ht="25.5" hidden="false" customHeight="false" outlineLevel="0" collapsed="false">
      <c r="A480" s="301" t="n">
        <v>65</v>
      </c>
      <c r="B480" s="302" t="s">
        <v>428</v>
      </c>
      <c r="C480" s="304"/>
      <c r="D480" s="303" t="n">
        <v>205216</v>
      </c>
      <c r="E480" s="304"/>
      <c r="F480" s="303" t="n">
        <v>83997</v>
      </c>
      <c r="G480" s="304"/>
      <c r="H480" s="304"/>
      <c r="I480" s="303" t="n">
        <v>113340</v>
      </c>
      <c r="J480" s="303" t="n">
        <v>402553</v>
      </c>
    </row>
    <row r="481" s="293" customFormat="true" ht="25.5" hidden="false" customHeight="false" outlineLevel="0" collapsed="false">
      <c r="A481" s="301" t="n">
        <v>66</v>
      </c>
      <c r="B481" s="302" t="s">
        <v>429</v>
      </c>
      <c r="C481" s="304"/>
      <c r="D481" s="303" t="n">
        <v>303246</v>
      </c>
      <c r="E481" s="304"/>
      <c r="F481" s="303" t="n">
        <v>33396</v>
      </c>
      <c r="G481" s="304"/>
      <c r="H481" s="304"/>
      <c r="I481" s="303" t="n">
        <v>114132</v>
      </c>
      <c r="J481" s="303" t="n">
        <v>450774</v>
      </c>
    </row>
    <row r="482" s="293" customFormat="true" ht="25.5" hidden="false" customHeight="false" outlineLevel="0" collapsed="false">
      <c r="A482" s="301" t="n">
        <v>67</v>
      </c>
      <c r="B482" s="302" t="s">
        <v>430</v>
      </c>
      <c r="C482" s="304"/>
      <c r="D482" s="304"/>
      <c r="E482" s="304"/>
      <c r="F482" s="304"/>
      <c r="G482" s="304"/>
      <c r="H482" s="304"/>
      <c r="I482" s="303" t="n">
        <v>16800</v>
      </c>
      <c r="J482" s="303" t="n">
        <v>16800</v>
      </c>
    </row>
    <row r="483" s="293" customFormat="true" ht="12.75" hidden="false" customHeight="false" outlineLevel="0" collapsed="false">
      <c r="A483" s="301" t="n">
        <v>68</v>
      </c>
      <c r="B483" s="302" t="s">
        <v>431</v>
      </c>
      <c r="C483" s="304"/>
      <c r="D483" s="303" t="n">
        <v>20052450</v>
      </c>
      <c r="E483" s="304"/>
      <c r="F483" s="303" t="n">
        <v>3602348</v>
      </c>
      <c r="G483" s="304"/>
      <c r="H483" s="304"/>
      <c r="I483" s="303" t="n">
        <v>4119096</v>
      </c>
      <c r="J483" s="303" t="n">
        <v>27773894</v>
      </c>
    </row>
    <row r="484" s="293" customFormat="true" ht="25.5" hidden="false" customHeight="false" outlineLevel="0" collapsed="false">
      <c r="A484" s="301" t="n">
        <v>69</v>
      </c>
      <c r="B484" s="302" t="s">
        <v>432</v>
      </c>
      <c r="C484" s="303" t="n">
        <v>428513</v>
      </c>
      <c r="D484" s="303" t="n">
        <v>4801911</v>
      </c>
      <c r="E484" s="304"/>
      <c r="F484" s="303" t="n">
        <v>382403</v>
      </c>
      <c r="G484" s="304"/>
      <c r="H484" s="304"/>
      <c r="I484" s="303" t="n">
        <v>1375812</v>
      </c>
      <c r="J484" s="303" t="n">
        <v>6988639</v>
      </c>
    </row>
    <row r="485" s="293" customFormat="true" ht="25.5" hidden="false" customHeight="false" outlineLevel="0" collapsed="false">
      <c r="A485" s="301" t="n">
        <v>70</v>
      </c>
      <c r="B485" s="302" t="s">
        <v>433</v>
      </c>
      <c r="C485" s="303" t="n">
        <v>6859995</v>
      </c>
      <c r="D485" s="303" t="n">
        <v>59646458</v>
      </c>
      <c r="E485" s="304"/>
      <c r="F485" s="303" t="n">
        <v>11638133</v>
      </c>
      <c r="G485" s="304"/>
      <c r="H485" s="304"/>
      <c r="I485" s="303" t="n">
        <v>15178224</v>
      </c>
      <c r="J485" s="303" t="n">
        <v>93322810</v>
      </c>
    </row>
    <row r="486" s="293" customFormat="true" ht="25.5" hidden="false" customHeight="false" outlineLevel="0" collapsed="false">
      <c r="A486" s="301" t="n">
        <v>71</v>
      </c>
      <c r="B486" s="302" t="s">
        <v>434</v>
      </c>
      <c r="C486" s="304"/>
      <c r="D486" s="303" t="n">
        <v>17106947</v>
      </c>
      <c r="E486" s="304"/>
      <c r="F486" s="303" t="n">
        <v>3177109</v>
      </c>
      <c r="G486" s="304"/>
      <c r="H486" s="304"/>
      <c r="I486" s="303" t="n">
        <v>4784340</v>
      </c>
      <c r="J486" s="303" t="n">
        <v>25068396</v>
      </c>
    </row>
    <row r="487" s="293" customFormat="true" ht="12.75" hidden="false" customHeight="false" outlineLevel="0" collapsed="false">
      <c r="A487" s="301" t="n">
        <v>72</v>
      </c>
      <c r="B487" s="302" t="s">
        <v>435</v>
      </c>
      <c r="C487" s="304"/>
      <c r="D487" s="303" t="n">
        <v>58843660</v>
      </c>
      <c r="E487" s="304"/>
      <c r="F487" s="303" t="n">
        <v>11155927</v>
      </c>
      <c r="G487" s="304"/>
      <c r="H487" s="304"/>
      <c r="I487" s="303" t="n">
        <v>16465420</v>
      </c>
      <c r="J487" s="303" t="n">
        <v>86465007</v>
      </c>
    </row>
    <row r="488" s="293" customFormat="true" ht="25.5" hidden="false" customHeight="false" outlineLevel="0" collapsed="false">
      <c r="A488" s="301" t="n">
        <v>73</v>
      </c>
      <c r="B488" s="302" t="s">
        <v>436</v>
      </c>
      <c r="C488" s="304"/>
      <c r="D488" s="304"/>
      <c r="E488" s="304"/>
      <c r="F488" s="303" t="n">
        <v>25782</v>
      </c>
      <c r="G488" s="304"/>
      <c r="H488" s="304"/>
      <c r="I488" s="303" t="n">
        <v>7116</v>
      </c>
      <c r="J488" s="303" t="n">
        <v>32898</v>
      </c>
    </row>
    <row r="489" s="293" customFormat="true" ht="25.5" hidden="false" customHeight="false" outlineLevel="0" collapsed="false">
      <c r="A489" s="301" t="n">
        <v>74</v>
      </c>
      <c r="B489" s="302" t="s">
        <v>437</v>
      </c>
      <c r="C489" s="304"/>
      <c r="D489" s="303" t="n">
        <v>248392</v>
      </c>
      <c r="E489" s="304"/>
      <c r="F489" s="303" t="n">
        <v>28613</v>
      </c>
      <c r="G489" s="304"/>
      <c r="H489" s="304"/>
      <c r="I489" s="303" t="n">
        <v>58476</v>
      </c>
      <c r="J489" s="303" t="n">
        <v>335481</v>
      </c>
    </row>
    <row r="490" s="293" customFormat="true" ht="12.75" hidden="false" customHeight="false" outlineLevel="0" collapsed="false">
      <c r="A490" s="301" t="n">
        <v>75</v>
      </c>
      <c r="B490" s="302" t="s">
        <v>438</v>
      </c>
      <c r="C490" s="304"/>
      <c r="D490" s="303" t="n">
        <v>189586</v>
      </c>
      <c r="E490" s="304"/>
      <c r="F490" s="303" t="n">
        <v>35607</v>
      </c>
      <c r="G490" s="304"/>
      <c r="H490" s="304"/>
      <c r="I490" s="303" t="n">
        <v>99528</v>
      </c>
      <c r="J490" s="303" t="n">
        <v>324721</v>
      </c>
    </row>
    <row r="491" s="293" customFormat="true" ht="25.5" hidden="false" customHeight="false" outlineLevel="0" collapsed="false">
      <c r="A491" s="301" t="n">
        <v>76</v>
      </c>
      <c r="B491" s="302" t="s">
        <v>439</v>
      </c>
      <c r="C491" s="304"/>
      <c r="D491" s="304"/>
      <c r="E491" s="304"/>
      <c r="F491" s="303" t="n">
        <v>227824</v>
      </c>
      <c r="G491" s="304"/>
      <c r="H491" s="304"/>
      <c r="I491" s="304"/>
      <c r="J491" s="303" t="n">
        <v>227824</v>
      </c>
    </row>
    <row r="492" s="293" customFormat="true" ht="25.5" hidden="false" customHeight="false" outlineLevel="0" collapsed="false">
      <c r="A492" s="301" t="n">
        <v>77</v>
      </c>
      <c r="B492" s="302" t="s">
        <v>440</v>
      </c>
      <c r="C492" s="303" t="n">
        <v>303054</v>
      </c>
      <c r="D492" s="303" t="n">
        <v>1572588</v>
      </c>
      <c r="E492" s="304"/>
      <c r="F492" s="303" t="n">
        <v>593582</v>
      </c>
      <c r="G492" s="304"/>
      <c r="H492" s="304"/>
      <c r="I492" s="304"/>
      <c r="J492" s="303" t="n">
        <v>2469224</v>
      </c>
    </row>
    <row r="493" s="293" customFormat="true" ht="25.5" hidden="false" customHeight="false" outlineLevel="0" collapsed="false">
      <c r="A493" s="301" t="n">
        <v>78</v>
      </c>
      <c r="B493" s="302" t="s">
        <v>441</v>
      </c>
      <c r="C493" s="304"/>
      <c r="D493" s="303" t="n">
        <v>1448960</v>
      </c>
      <c r="E493" s="304"/>
      <c r="F493" s="303" t="n">
        <v>317508</v>
      </c>
      <c r="G493" s="304"/>
      <c r="H493" s="304"/>
      <c r="I493" s="304"/>
      <c r="J493" s="303" t="n">
        <v>1766468</v>
      </c>
    </row>
    <row r="494" s="293" customFormat="true" ht="25.5" hidden="false" customHeight="false" outlineLevel="0" collapsed="false">
      <c r="A494" s="301" t="n">
        <v>79</v>
      </c>
      <c r="B494" s="302" t="s">
        <v>455</v>
      </c>
      <c r="C494" s="304"/>
      <c r="D494" s="304"/>
      <c r="E494" s="304"/>
      <c r="F494" s="303" t="n">
        <v>805797</v>
      </c>
      <c r="G494" s="304"/>
      <c r="H494" s="304"/>
      <c r="I494" s="304"/>
      <c r="J494" s="303" t="n">
        <v>805797</v>
      </c>
    </row>
    <row r="495" s="293" customFormat="true" ht="12.75" hidden="false" customHeight="false" outlineLevel="0" collapsed="false">
      <c r="A495" s="301" t="n">
        <v>80</v>
      </c>
      <c r="B495" s="302" t="s">
        <v>442</v>
      </c>
      <c r="C495" s="303" t="n">
        <v>1449541</v>
      </c>
      <c r="D495" s="304"/>
      <c r="E495" s="304"/>
      <c r="F495" s="304"/>
      <c r="G495" s="304"/>
      <c r="H495" s="304"/>
      <c r="I495" s="304"/>
      <c r="J495" s="303" t="n">
        <v>1449541</v>
      </c>
    </row>
    <row r="496" s="293" customFormat="true" ht="12.75" hidden="false" customHeight="false" outlineLevel="0" collapsed="false">
      <c r="A496" s="301" t="n">
        <v>81</v>
      </c>
      <c r="B496" s="302" t="s">
        <v>443</v>
      </c>
      <c r="C496" s="303" t="n">
        <v>1224243</v>
      </c>
      <c r="D496" s="304"/>
      <c r="E496" s="304"/>
      <c r="F496" s="304"/>
      <c r="G496" s="304"/>
      <c r="H496" s="304"/>
      <c r="I496" s="304"/>
      <c r="J496" s="303" t="n">
        <v>1224243</v>
      </c>
    </row>
    <row r="497" s="293" customFormat="true" ht="12.75" hidden="false" customHeight="false" outlineLevel="0" collapsed="false">
      <c r="A497" s="301" t="n">
        <v>82</v>
      </c>
      <c r="B497" s="302" t="s">
        <v>444</v>
      </c>
      <c r="C497" s="303" t="n">
        <v>1215241</v>
      </c>
      <c r="D497" s="304"/>
      <c r="E497" s="304"/>
      <c r="F497" s="304"/>
      <c r="G497" s="304"/>
      <c r="H497" s="304"/>
      <c r="I497" s="304"/>
      <c r="J497" s="303" t="n">
        <v>1215241</v>
      </c>
    </row>
    <row r="498" s="293" customFormat="true" ht="12.75" hidden="false" customHeight="false" outlineLevel="0" collapsed="false">
      <c r="A498" s="301" t="n">
        <v>83</v>
      </c>
      <c r="B498" s="302" t="s">
        <v>446</v>
      </c>
      <c r="C498" s="303" t="n">
        <v>153675</v>
      </c>
      <c r="D498" s="304"/>
      <c r="E498" s="304"/>
      <c r="F498" s="304"/>
      <c r="G498" s="304"/>
      <c r="H498" s="304"/>
      <c r="I498" s="304"/>
      <c r="J498" s="303" t="n">
        <v>153675</v>
      </c>
    </row>
    <row r="499" s="293" customFormat="true" ht="25.5" hidden="false" customHeight="false" outlineLevel="0" collapsed="false">
      <c r="A499" s="301" t="n">
        <v>84</v>
      </c>
      <c r="B499" s="302" t="s">
        <v>448</v>
      </c>
      <c r="C499" s="304"/>
      <c r="D499" s="304"/>
      <c r="E499" s="304"/>
      <c r="F499" s="303" t="n">
        <v>19936</v>
      </c>
      <c r="G499" s="304"/>
      <c r="H499" s="304"/>
      <c r="I499" s="304"/>
      <c r="J499" s="303" t="n">
        <v>19936</v>
      </c>
    </row>
    <row r="500" s="293" customFormat="true" ht="25.5" hidden="false" customHeight="false" outlineLevel="0" collapsed="false">
      <c r="A500" s="301" t="n">
        <v>85</v>
      </c>
      <c r="B500" s="302" t="s">
        <v>449</v>
      </c>
      <c r="C500" s="304"/>
      <c r="D500" s="303" t="n">
        <v>148936</v>
      </c>
      <c r="E500" s="304"/>
      <c r="F500" s="303" t="n">
        <v>116398</v>
      </c>
      <c r="G500" s="304"/>
      <c r="H500" s="304"/>
      <c r="I500" s="304"/>
      <c r="J500" s="303" t="n">
        <v>265334</v>
      </c>
    </row>
    <row r="501" s="293" customFormat="true" ht="12.75" hidden="false" customHeight="false" outlineLevel="0" collapsed="false">
      <c r="A501" s="301" t="n">
        <v>86</v>
      </c>
      <c r="B501" s="302" t="s">
        <v>450</v>
      </c>
      <c r="C501" s="304"/>
      <c r="D501" s="304"/>
      <c r="E501" s="304"/>
      <c r="F501" s="303" t="n">
        <v>69699</v>
      </c>
      <c r="G501" s="304"/>
      <c r="H501" s="304"/>
      <c r="I501" s="304"/>
      <c r="J501" s="303" t="n">
        <v>69699</v>
      </c>
    </row>
    <row r="502" s="293" customFormat="true" ht="12.75" hidden="false" customHeight="false" outlineLevel="0" collapsed="false">
      <c r="A502" s="301" t="n">
        <v>87</v>
      </c>
      <c r="B502" s="302" t="s">
        <v>451</v>
      </c>
      <c r="C502" s="304"/>
      <c r="D502" s="304"/>
      <c r="E502" s="304"/>
      <c r="F502" s="304"/>
      <c r="G502" s="303" t="n">
        <v>16205715</v>
      </c>
      <c r="H502" s="304"/>
      <c r="I502" s="304"/>
      <c r="J502" s="303" t="n">
        <v>16205715</v>
      </c>
    </row>
    <row r="503" s="293" customFormat="true" ht="12.75" hidden="false" customHeight="false" outlineLevel="0" collapsed="false">
      <c r="A503" s="301" t="n">
        <v>88</v>
      </c>
      <c r="B503" s="302" t="s">
        <v>452</v>
      </c>
      <c r="C503" s="304"/>
      <c r="D503" s="304"/>
      <c r="E503" s="303" t="n">
        <v>2472195</v>
      </c>
      <c r="F503" s="304"/>
      <c r="G503" s="304"/>
      <c r="H503" s="304"/>
      <c r="I503" s="304"/>
      <c r="J503" s="303" t="n">
        <v>2472195</v>
      </c>
    </row>
    <row r="504" s="293" customFormat="true" ht="12" hidden="false" customHeight="false" outlineLevel="0" collapsed="false">
      <c r="A504" s="299" t="s">
        <v>453</v>
      </c>
      <c r="B504" s="299"/>
      <c r="C504" s="303" t="n">
        <v>270028585</v>
      </c>
      <c r="D504" s="303" t="n">
        <v>627517814</v>
      </c>
      <c r="E504" s="303" t="n">
        <v>37867856</v>
      </c>
      <c r="F504" s="303" t="n">
        <v>115516317</v>
      </c>
      <c r="G504" s="303" t="n">
        <v>28828783</v>
      </c>
      <c r="H504" s="303" t="n">
        <v>4712409</v>
      </c>
      <c r="I504" s="303" t="n">
        <v>158454544</v>
      </c>
      <c r="J504" s="303" t="n">
        <v>1242926308</v>
      </c>
    </row>
    <row r="508" customFormat="false" ht="12.75" hidden="false" customHeight="false" outlineLevel="0" collapsed="false">
      <c r="J508" s="306"/>
    </row>
  </sheetData>
  <mergeCells count="46">
    <mergeCell ref="G1:J1"/>
    <mergeCell ref="A3:J3"/>
    <mergeCell ref="A4:I4"/>
    <mergeCell ref="A7:B9"/>
    <mergeCell ref="C7:D8"/>
    <mergeCell ref="E7:F8"/>
    <mergeCell ref="G7:H7"/>
    <mergeCell ref="I7:I9"/>
    <mergeCell ref="J7:J9"/>
    <mergeCell ref="A99:B99"/>
    <mergeCell ref="A103:J103"/>
    <mergeCell ref="A104:I104"/>
    <mergeCell ref="A107:B109"/>
    <mergeCell ref="C107:D108"/>
    <mergeCell ref="E107:F108"/>
    <mergeCell ref="G107:H107"/>
    <mergeCell ref="I107:I109"/>
    <mergeCell ref="J107:J109"/>
    <mergeCell ref="A200:B200"/>
    <mergeCell ref="A204:J204"/>
    <mergeCell ref="A205:I205"/>
    <mergeCell ref="A208:B210"/>
    <mergeCell ref="C208:D209"/>
    <mergeCell ref="E208:F209"/>
    <mergeCell ref="G208:H208"/>
    <mergeCell ref="I208:I210"/>
    <mergeCell ref="J208:J210"/>
    <mergeCell ref="A304:B304"/>
    <mergeCell ref="A308:J308"/>
    <mergeCell ref="A309:I309"/>
    <mergeCell ref="A312:B314"/>
    <mergeCell ref="C312:D313"/>
    <mergeCell ref="E312:F313"/>
    <mergeCell ref="G312:H312"/>
    <mergeCell ref="I312:I314"/>
    <mergeCell ref="J312:J314"/>
    <mergeCell ref="A405:B405"/>
    <mergeCell ref="A409:J409"/>
    <mergeCell ref="A410:I410"/>
    <mergeCell ref="A413:B415"/>
    <mergeCell ref="C413:D414"/>
    <mergeCell ref="E413:F414"/>
    <mergeCell ref="G413:H413"/>
    <mergeCell ref="I413:I415"/>
    <mergeCell ref="J413:J415"/>
    <mergeCell ref="A504:B50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3T05:47:14Z</dcterms:created>
  <dc:creator>ung</dc:creator>
  <dc:description/>
  <dc:language>en-US</dc:language>
  <cp:lastModifiedBy>hna</cp:lastModifiedBy>
  <cp:lastPrinted>2014-02-13T10:16:31Z</cp:lastPrinted>
  <dcterms:modified xsi:type="dcterms:W3CDTF">2014-02-14T06:08:48Z</dcterms:modified>
  <cp:revision>0</cp:revision>
  <dc:subject/>
  <dc:title/>
</cp:coreProperties>
</file>